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"/>
  </bookViews>
  <sheets>
    <sheet name="Capital" sheetId="1" state="visible" r:id="rId2"/>
    <sheet name="Combined" sheetId="2" state="visible" r:id="rId3"/>
    <sheet name="Home Office" sheetId="3" state="visible" r:id="rId4"/>
    <sheet name="Rpt 06" sheetId="4" state="visible" r:id="rId5"/>
    <sheet name="Rpt 09" sheetId="5" state="visible" r:id="rId6"/>
    <sheet name="Rpt 12" sheetId="6" state="visible" r:id="rId7"/>
    <sheet name="Sheet1" sheetId="7" state="visible" r:id="rId8"/>
    <sheet name="Division I - NE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0" name="_xlnm.Print_Area" vbProcedure="false">Capital!$B$2:$R$837</definedName>
    <definedName function="false" hidden="false" localSheetId="0" name="_xlnm.Print_Titles" vbProcedure="false">Capital!$2:$13</definedName>
    <definedName function="false" hidden="false" localSheetId="1" name="_xlnm.Print_Area" vbProcedure="false">Combined!$F$2:$W$837</definedName>
    <definedName function="false" hidden="false" localSheetId="1" name="_xlnm.Print_Titles" vbProcedure="false">Combined!$2:$13</definedName>
    <definedName function="false" hidden="true" localSheetId="7" name="_xlnm._FilterDatabase" vbProcedure="false">'Division I - NE'!$A$1:$C$182</definedName>
    <definedName function="false" hidden="false" localSheetId="2" name="_xlnm.Print_Area" vbProcedure="false">'Home Office'!$B$2:$R$864</definedName>
    <definedName function="false" hidden="false" localSheetId="2" name="_xlnm.Print_Titles" vbProcedure="false">'Home Office'!$2:$13</definedName>
    <definedName function="false" hidden="false" localSheetId="3" name="_xlnm.Print_Area" vbProcedure="false">'Rpt 06'!$B$2:$R$70</definedName>
    <definedName function="false" hidden="false" localSheetId="3" name="_xlnm.Print_Titles" vbProcedure="false">'Rpt 06'!$2:$13</definedName>
    <definedName function="false" hidden="false" localSheetId="4" name="_xlnm.Print_Area" vbProcedure="false">'Rpt 09'!$B$2:$R$71</definedName>
    <definedName function="false" hidden="false" localSheetId="4" name="_xlnm.Print_Titles" vbProcedure="false">'Rpt 09'!$2:$13</definedName>
    <definedName function="false" hidden="false" localSheetId="5" name="_xlnm.Print_Area" vbProcedure="false">'Rpt 12'!$B$2:$R$96</definedName>
    <definedName function="false" hidden="false" localSheetId="5" name="_xlnm.Print_Titles" vbProcedure="false">'Rpt 12'!$2:$13</definedName>
    <definedName function="false" hidden="false" name="Actual_YTD" vbProcedure="false">Combined!$M:$M</definedName>
    <definedName function="false" hidden="false" name="APA" vbProcedure="false">Combined!$AA$3</definedName>
    <definedName function="false" hidden="false" name="APN" vbProcedure="false">Combined!$AA$4</definedName>
    <definedName function="false" hidden="false" name="Area1_Ledger" vbProcedure="false">#REF!</definedName>
    <definedName function="false" hidden="false" name="Area1_nPlosion" vbProcedure="false">#REF!</definedName>
    <definedName function="false" hidden="false" name="Area1_TimeSpan" vbProcedure="false">#REF!</definedName>
    <definedName function="false" hidden="false" name="Area2A_Ledger" vbProcedure="false">#REF!</definedName>
    <definedName function="false" hidden="false" name="Area2A_nPlosion" vbProcedure="false">#REF!</definedName>
    <definedName function="false" hidden="false" name="Area2A_TimeSpan" vbProcedure="false">#REF!</definedName>
    <definedName function="false" hidden="false" name="Area2B_Ledger" vbProcedure="false">#REF!</definedName>
    <definedName function="false" hidden="false" name="Area2B_nPlosion" vbProcedure="false">#REF!</definedName>
    <definedName function="false" hidden="false" name="Area2B_TimeSpan" vbProcedure="false">#REF!</definedName>
    <definedName function="false" hidden="false" name="Area3A_Ledger" vbProcedure="false">#REF!</definedName>
    <definedName function="false" hidden="false" name="Area3A_nPlosion" vbProcedure="false">#REF!</definedName>
    <definedName function="false" hidden="false" name="Area3A_TimeSpan" vbProcedure="false">#REF!</definedName>
    <definedName function="false" hidden="false" name="Area3B_Ledger" vbProcedure="false">#REF!</definedName>
    <definedName function="false" hidden="false" name="Area3B_nPlosion" vbProcedure="false">#REF!</definedName>
    <definedName function="false" hidden="false" name="Area3B_TimeSpan" vbProcedure="false">#REF!</definedName>
    <definedName function="false" hidden="false" name="ASD" vbProcedure="false">Combined!$AA$5</definedName>
    <definedName function="false" hidden="false" name="ASDYY" vbProcedure="false">Combined!$AG$4</definedName>
    <definedName function="false" hidden="false" name="BUN" vbProcedure="false">Combined!$AA$6</definedName>
    <definedName function="false" hidden="false" name="BUV" vbProcedure="false">Combined!$AA$7</definedName>
    <definedName function="false" hidden="false" name="Captial" vbProcedure="false">'[3]'!$Y$3</definedName>
    <definedName function="false" hidden="false" name="Criteria_Ledger" vbProcedure="false">#REF!</definedName>
    <definedName function="false" hidden="false" name="Criteria_nPlosion" vbProcedure="false">#REF!</definedName>
    <definedName function="false" hidden="false" name="Criteria_TimeSpan" vbProcedure="false">#REF!</definedName>
    <definedName function="false" hidden="false" name="Descr_Ledger" vbProcedure="false">#REF!</definedName>
    <definedName function="false" hidden="false" name="Descr_nPlosion" vbProcedure="false">#REF!</definedName>
    <definedName function="false" hidden="false" name="Descr_TimeSpan" vbProcedure="false">#REF!</definedName>
    <definedName function="false" hidden="false" name="d_LM" vbProcedure="false">Combined!$AO$3</definedName>
    <definedName function="false" hidden="false" name="d_NQ" vbProcedure="false">Combined!$AO$2</definedName>
    <definedName function="false" hidden="false" name="Hardcode_Criteria" vbProcedure="false">Combined!$L$1:$V$1</definedName>
    <definedName function="false" hidden="false" name="Hardcode_Labels" vbProcedure="false">Combined!$F$5</definedName>
    <definedName function="false" hidden="false" name="Hardcode_Variables" vbProcedure="false">Combined!$AI$2:$AL$4</definedName>
    <definedName function="false" hidden="false" name="Hook_Check" vbProcedure="false">#REF!</definedName>
    <definedName function="false" hidden="false" name="LYN" vbProcedure="false">Combined!$AA$8</definedName>
    <definedName function="false" hidden="false" name="NvsASD" vbProcedure="false">"V2023-12-31"</definedName>
    <definedName function="false" hidden="false" name="NvsAutoDrillOk" vbProcedure="false">"VN"</definedName>
    <definedName function="false" hidden="false" name="NvsElapsedTime" vbProcedure="false">0.000381944446417037</definedName>
    <definedName function="false" hidden="false" name="NvsEndTime" vbProcedure="false">45314.3141782407</definedName>
    <definedName function="false" hidden="false" name="NvsInstLang" vbProcedure="false">"VENG"</definedName>
    <definedName function="false" hidden="false" name="NvsInstSpec" vbProcedure="false">"%,FBUSINESS_UNIT,TREGION_TREE,NGHC"</definedName>
    <definedName function="false" hidden="false" name="NvsInstSpec1" vbProcedure="false">","</definedName>
    <definedName function="false" hidden="false" name="NvsInstSpec2" vbProcedure="false">","</definedName>
    <definedName function="false" hidden="false" name="NvsInstSpec3" vbProcedure="false">","</definedName>
    <definedName function="false" hidden="false" name="NvsInstSpec4" vbProcedure="false">","</definedName>
    <definedName function="false" hidden="false" name="NvsInstSpec5" vbProcedure="false">","</definedName>
    <definedName function="false" hidden="false" name="NvsInstSpec6" vbProcedure="false">","</definedName>
    <definedName function="false" hidden="false" name="NvsInstSpec7" vbProcedure="false">","</definedName>
    <definedName function="false" hidden="false" name="NvsInstSpec8" vbProcedure="false">","</definedName>
    <definedName function="false" hidden="false" name="NvsInstSpec9" vbProcedure="false">","</definedName>
    <definedName function="false" hidden="false" name="NvsLayoutType" vbProcedure="false">"M3"</definedName>
    <definedName function="false" hidden="false" name="NvsNplSpec" vbProcedure="false">"%,X,RZF..,CNF.."</definedName>
    <definedName function="false" hidden="false" name="NvsPanelBusUnit" vbProcedure="false">"V"</definedName>
    <definedName function="false" hidden="false" name="NvsPanelEffdt" vbProcedure="false">"V2099-12-31"</definedName>
    <definedName function="false" hidden="false" name="NvsPanelSetid" vbProcedure="false">"VGHV01"</definedName>
    <definedName function="false" hidden="false" name="NvsReqBU" vbProcedure="false">"VRPT12"</definedName>
    <definedName function="false" hidden="false" name="NvsReqBUOnly" vbProcedure="false">"VN"</definedName>
    <definedName function="false" hidden="false" name="NvsTransLed" vbProcedure="false">"VN"</definedName>
    <definedName function="false" hidden="false" name="NvsTreeASD" vbProcedure="false">"V2022-12-31"</definedName>
    <definedName function="false" hidden="false" name="NvsValTbl_ACCOUNT" vbProcedure="false">"GL_ACCOUNT_TBL"</definedName>
    <definedName function="false" hidden="false" name="NvsValTbl_BUSINESS_UNIT" vbProcedure="false">"BUS_UNIT_TBL_FS"</definedName>
    <definedName function="false" hidden="false" name="NvsValTbl_CHARTFIELD1" vbProcedure="false">"CHARTFIELD1_TBL"</definedName>
    <definedName function="false" hidden="false" name="NvsValTbl_CURRENCY_CD" vbProcedure="false">"CURRENCY_CD_TBL"</definedName>
    <definedName function="false" hidden="false" name="NvsValTbl_DEPTID" vbProcedure="false">"DEPARTMENT_TBL"</definedName>
    <definedName function="false" hidden="false" name="NvsValTbl_DESCR" vbProcedure="false">"FO_CSF_FLD_DTL"</definedName>
    <definedName function="false" hidden="false" name="NvsValTbl_OPER_UNIT" vbProcedure="false">"OPER_UNIT_TBL"</definedName>
    <definedName function="false" hidden="false" name="NvsValTbl_PRODUCT" vbProcedure="false">"PRODUCT_TBL"</definedName>
    <definedName function="false" hidden="false" name="NvsValTbl_SCENARIO" vbProcedure="false">"BD_SCENARIO_TBL"</definedName>
    <definedName function="false" hidden="false" name="NvsValTbl_STATISTICS_CODE" vbProcedure="false">"STAT_TBL"</definedName>
    <definedName function="false" hidden="false" name="OPERATING_INCOME" vbProcedure="false">Combined!$F$2</definedName>
    <definedName function="false" hidden="false" name="OPR" vbProcedure="false">Combined!$AC$3</definedName>
    <definedName function="false" hidden="false" name="PERIOD" vbProcedure="false">Combined!$AG$5</definedName>
    <definedName function="false" hidden="false" name="Physicians_Services_Totals" vbProcedure="false">Combined!$H$818</definedName>
    <definedName function="false" hidden="false" name="RBN" vbProcedure="false">Combined!$AC$4</definedName>
    <definedName function="false" hidden="false" name="RBU" vbProcedure="false">Combined!$AC$5</definedName>
    <definedName function="false" hidden="false" name="RID" vbProcedure="false">Combined!$AC$6</definedName>
    <definedName function="false" hidden="false" name="SCD" vbProcedure="false">Combined!$AC$8</definedName>
    <definedName function="false" hidden="false" name="SCN" vbProcedure="false">Combined!$AC$7</definedName>
    <definedName function="false" hidden="false" name="SFD" vbProcedure="false">Combined!$AE$3</definedName>
    <definedName function="false" hidden="false" name="SFN" vbProcedure="false">Combined!$AE$6</definedName>
    <definedName function="false" hidden="false" name="SFV" vbProcedure="false">Combined!$AE$7</definedName>
    <definedName function="false" hidden="false" name="SLD" vbProcedure="false">Combined!$AE$4</definedName>
    <definedName function="false" hidden="false" name="SLN" vbProcedure="false">Combined!$AE$8</definedName>
    <definedName function="false" hidden="false" name="STD" vbProcedure="false">Combined!$AE$5</definedName>
    <definedName function="false" hidden="false" name="STN" vbProcedure="false">Combined!$AG$3</definedName>
    <definedName function="false" hidden="false" localSheetId="0" name="Actual_YTD" vbProcedure="false">Capital!$H:$H</definedName>
    <definedName function="false" hidden="false" localSheetId="0" name="APA" vbProcedure="false">Capital!$V$3</definedName>
    <definedName function="false" hidden="false" localSheetId="0" name="APN" vbProcedure="false">Capital!$V$4</definedName>
    <definedName function="false" hidden="false" localSheetId="0" name="ASD" vbProcedure="false">Capital!$V$5</definedName>
    <definedName function="false" hidden="false" localSheetId="0" name="ASDYY" vbProcedure="false">Capital!$AB$4</definedName>
    <definedName function="false" hidden="false" localSheetId="0" name="BUN" vbProcedure="false">Capital!$V$6</definedName>
    <definedName function="false" hidden="false" localSheetId="0" name="BUV" vbProcedure="false">Capital!$V$7</definedName>
    <definedName function="false" hidden="false" localSheetId="0" name="d_LM" vbProcedure="false">Capital!$AJ$3</definedName>
    <definedName function="false" hidden="false" localSheetId="0" name="d_NQ" vbProcedure="false">Capital!$AJ$2</definedName>
    <definedName function="false" hidden="false" localSheetId="0" name="Hardcode_Criteria" vbProcedure="false">Capital!$G$1:$Q$1</definedName>
    <definedName function="false" hidden="false" localSheetId="0" name="Hardcode_Labels" vbProcedure="false">Capital!$B$5</definedName>
    <definedName function="false" hidden="false" localSheetId="0" name="Hardcode_Variables" vbProcedure="false">Capital!$AD$2:$AG$4</definedName>
    <definedName function="false" hidden="false" localSheetId="0" name="LYN" vbProcedure="false">Capital!$V$8</definedName>
    <definedName function="false" hidden="false" localSheetId="0" name="NvsDrillHyperLink" vbProcedure="false">"https://genfin.genesishcc.com/psp/gfn9prod_newwin/EMPLOYEE/ERP/c/REPORT_BOOKS.IC_RUN_DRILLDOWN.GBL?Action=A&amp;NVS_INSTANCE=6636244_14955631"</definedName>
    <definedName function="false" hidden="false" localSheetId="0" name="NvsInstanceHook" vbProcedure="false">Instance_Hook_Prime</definedName>
    <definedName function="false" hidden="false" name="Instance_Hook_Prime" vbProcedure="false"/>
    <definedName function="false" hidden="false" localSheetId="0" name="NvsSheetType" vbProcedure="false">"M"</definedName>
    <definedName function="false" hidden="false" localSheetId="0" name="OPERATING_INCOME" vbProcedure="false">Capital!$B$2</definedName>
    <definedName function="false" hidden="false" localSheetId="0" name="OPR" vbProcedure="false">Capital!$X$3</definedName>
    <definedName function="false" hidden="false" localSheetId="0" name="PERIOD" vbProcedure="false">Capital!$AB$5</definedName>
    <definedName function="false" hidden="false" localSheetId="0" name="Physicians_Services_Totals" vbProcedure="false">Capital!$D$818</definedName>
    <definedName function="false" hidden="false" localSheetId="0" name="RBN" vbProcedure="false">Capital!$X$4</definedName>
    <definedName function="false" hidden="false" localSheetId="0" name="RBU" vbProcedure="false">Capital!$X$5</definedName>
    <definedName function="false" hidden="false" localSheetId="0" name="RID" vbProcedure="false">Capital!$X$6</definedName>
    <definedName function="false" hidden="false" localSheetId="0" name="SCD" vbProcedure="false">Capital!$X$8</definedName>
    <definedName function="false" hidden="false" localSheetId="0" name="SCN" vbProcedure="false">Capital!$X$7</definedName>
    <definedName function="false" hidden="false" localSheetId="0" name="SFD" vbProcedure="false">Capital!$Z$3</definedName>
    <definedName function="false" hidden="false" localSheetId="0" name="SFN" vbProcedure="false">Capital!$Z$6</definedName>
    <definedName function="false" hidden="false" localSheetId="0" name="SFV" vbProcedure="false">Capital!$Z$7</definedName>
    <definedName function="false" hidden="false" localSheetId="0" name="SLD" vbProcedure="false">Capital!$Z$4</definedName>
    <definedName function="false" hidden="false" localSheetId="0" name="SLN" vbProcedure="false">Capital!$Z$8</definedName>
    <definedName function="false" hidden="false" localSheetId="0" name="STD" vbProcedure="false">Capital!$Z$5</definedName>
    <definedName function="false" hidden="false" localSheetId="0" name="STN" vbProcedure="false">Capital!$AB$3</definedName>
    <definedName function="false" hidden="false" localSheetId="1" name="NvsDrillHyperLink" vbProcedure="false">"https://genfin.genesishcc.com/psp/gfn9prod_newwin/EMPLOYEE/ERP/c/REPORT_BOOKS.IC_RUN_DRILLDOWN.GBL?Action=A&amp;NVS_INSTANCE=6636244_14955631"</definedName>
    <definedName function="false" hidden="false" localSheetId="1" name="NvsInstanceHook" vbProcedure="false">Instance_Hook_Prime</definedName>
    <definedName function="false" hidden="false" localSheetId="1" name="NvsSheetType" vbProcedure="false">"M"</definedName>
    <definedName function="false" hidden="false" localSheetId="2" name="Actual_YTD" vbProcedure="false">'Home Office'!$H:$H</definedName>
    <definedName function="false" hidden="false" localSheetId="2" name="APA" vbProcedure="false">'Home Office'!$V$3</definedName>
    <definedName function="false" hidden="false" localSheetId="2" name="APN" vbProcedure="false">'Home Office'!$V$4</definedName>
    <definedName function="false" hidden="false" localSheetId="2" name="ASD" vbProcedure="false">'Home Office'!$V$5</definedName>
    <definedName function="false" hidden="false" localSheetId="2" name="ASDYY" vbProcedure="false">'Home Office'!$AB$4</definedName>
    <definedName function="false" hidden="false" localSheetId="2" name="BUN" vbProcedure="false">'Home Office'!$V$6</definedName>
    <definedName function="false" hidden="false" localSheetId="2" name="BUV" vbProcedure="false">'Home Office'!$V$7</definedName>
    <definedName function="false" hidden="false" localSheetId="2" name="d_LM" vbProcedure="false">'Home Office'!$AJ$3</definedName>
    <definedName function="false" hidden="false" localSheetId="2" name="d_NQ" vbProcedure="false">'Home Office'!$AJ$2</definedName>
    <definedName function="false" hidden="false" localSheetId="2" name="Hardcode_Criteria" vbProcedure="false">'Home Office'!$G$1:$Q$1</definedName>
    <definedName function="false" hidden="false" localSheetId="2" name="Hardcode_Labels" vbProcedure="false">'Home Office'!$B$5</definedName>
    <definedName function="false" hidden="false" localSheetId="2" name="Hardcode_Variables" vbProcedure="false">'Home Office'!$AD$2:$AG$4</definedName>
    <definedName function="false" hidden="false" localSheetId="2" name="LYN" vbProcedure="false">'Home Office'!$V$8</definedName>
    <definedName function="false" hidden="false" localSheetId="2" name="NvsDrillHyperLink" vbProcedure="false">"https://genfin.genesishcc.com/psp/gfn9prod_newwin/EMPLOYEE/ERP/c/REPORT_BOOKS.IC_RUN_DRILLDOWN.GBL?Action=A&amp;NVS_INSTANCE=6636244_14955631"</definedName>
    <definedName function="false" hidden="false" localSheetId="2" name="NvsInstanceHook" vbProcedure="false">Instance_Hook_Prime</definedName>
    <definedName function="false" hidden="false" localSheetId="2" name="NvsSheetType" vbProcedure="false">"M"</definedName>
    <definedName function="false" hidden="false" localSheetId="2" name="OPERATING_INCOME" vbProcedure="false">'Home Office'!$B$2</definedName>
    <definedName function="false" hidden="false" localSheetId="2" name="OPR" vbProcedure="false">'Home Office'!$X$3</definedName>
    <definedName function="false" hidden="false" localSheetId="2" name="PERIOD" vbProcedure="false">'Home Office'!$AB$5</definedName>
    <definedName function="false" hidden="false" localSheetId="2" name="Physicians_Services_Totals" vbProcedure="false">'Home Office'!$D$777</definedName>
    <definedName function="false" hidden="false" localSheetId="2" name="RBN" vbProcedure="false">'Home Office'!$X$4</definedName>
    <definedName function="false" hidden="false" localSheetId="2" name="RBU" vbProcedure="false">'Home Office'!$X$5</definedName>
    <definedName function="false" hidden="false" localSheetId="2" name="RID" vbProcedure="false">'Home Office'!$X$6</definedName>
    <definedName function="false" hidden="false" localSheetId="2" name="SCD" vbProcedure="false">'Home Office'!$X$8</definedName>
    <definedName function="false" hidden="false" localSheetId="2" name="SCN" vbProcedure="false">'Home Office'!$X$7</definedName>
    <definedName function="false" hidden="false" localSheetId="2" name="SFD" vbProcedure="false">'Home Office'!$Z$3</definedName>
    <definedName function="false" hidden="false" localSheetId="2" name="SFN" vbProcedure="false">'Home Office'!$Z$6</definedName>
    <definedName function="false" hidden="false" localSheetId="2" name="SFV" vbProcedure="false">'Home Office'!$Z$7</definedName>
    <definedName function="false" hidden="false" localSheetId="2" name="SLD" vbProcedure="false">'Home Office'!$Z$4</definedName>
    <definedName function="false" hidden="false" localSheetId="2" name="SLN" vbProcedure="false">'Home Office'!$Z$8</definedName>
    <definedName function="false" hidden="false" localSheetId="2" name="STD" vbProcedure="false">'Home Office'!$Z$5</definedName>
    <definedName function="false" hidden="false" localSheetId="2" name="STN" vbProcedure="false">'Home Office'!$AB$3</definedName>
    <definedName function="false" hidden="false" localSheetId="3" name="Actual_YTD" vbProcedure="false">'Rpt 06'!$H:$H</definedName>
    <definedName function="false" hidden="false" localSheetId="3" name="APA" vbProcedure="false">'Rpt 06'!$V$3</definedName>
    <definedName function="false" hidden="false" localSheetId="3" name="APN" vbProcedure="false">'Rpt 06'!$V$4</definedName>
    <definedName function="false" hidden="false" localSheetId="3" name="ASD" vbProcedure="false">'Rpt 06'!$V$5</definedName>
    <definedName function="false" hidden="false" localSheetId="3" name="ASDYY" vbProcedure="false">'Rpt 06'!$AB$4</definedName>
    <definedName function="false" hidden="false" localSheetId="3" name="BUN" vbProcedure="false">'Rpt 06'!$V$6</definedName>
    <definedName function="false" hidden="false" localSheetId="3" name="BUV" vbProcedure="false">'Rpt 06'!$V$7</definedName>
    <definedName function="false" hidden="false" localSheetId="3" name="d_LM" vbProcedure="false">'Rpt 06'!$AJ$3</definedName>
    <definedName function="false" hidden="false" localSheetId="3" name="d_NQ" vbProcedure="false">'Rpt 06'!$AJ$2</definedName>
    <definedName function="false" hidden="false" localSheetId="3" name="Hardcode_Criteria" vbProcedure="false">'Rpt 06'!$G$1:$Q$1</definedName>
    <definedName function="false" hidden="false" localSheetId="3" name="Hardcode_Labels" vbProcedure="false">'Rpt 06'!$B$5</definedName>
    <definedName function="false" hidden="false" localSheetId="3" name="Hardcode_Variables" vbProcedure="false">'Rpt 06'!$AD$2:$AG$4</definedName>
    <definedName function="false" hidden="false" localSheetId="3" name="LYN" vbProcedure="false">'Rpt 06'!$V$8</definedName>
    <definedName function="false" hidden="false" localSheetId="3" name="NvsDrillHyperLink" vbProcedure="false">"https://genfin.genesishcc.com/psp/gfn9prod_newwin/EMPLOYEE/ERP/c/REPORT_BOOKS.IC_RUN_DRILLDOWN.GBL?Action=A&amp;NVS_INSTANCE=6636256_14955649"</definedName>
    <definedName function="false" hidden="false" localSheetId="3" name="NvsElapsedTime" vbProcedure="false">0.0000578703766223043</definedName>
    <definedName function="false" hidden="false" localSheetId="3" name="NvsEndTime" vbProcedure="false">45314.3321527778</definedName>
    <definedName function="false" hidden="false" localSheetId="3" name="NvsInstanceHook" vbProcedure="false">Instance_Hook_Prime</definedName>
    <definedName function="false" hidden="false" localSheetId="3" name="NvsInstSpec" vbProcedure="false">"%,FBUSINESS_UNIT,TMGD_SCOPES,N6/30 YEARENDS"</definedName>
    <definedName function="false" hidden="false" localSheetId="3" name="NvsSheetType" vbProcedure="false">"M"</definedName>
    <definedName function="false" hidden="false" localSheetId="3" name="NvsTreeASD" vbProcedure="false">"V2022-01-23"</definedName>
    <definedName function="false" hidden="false" localSheetId="3" name="OPERATING_INCOME" vbProcedure="false">'Rpt 06'!$B$2</definedName>
    <definedName function="false" hidden="false" localSheetId="3" name="OPR" vbProcedure="false">'Rpt 06'!$X$3</definedName>
    <definedName function="false" hidden="false" localSheetId="3" name="PERIOD" vbProcedure="false">'Rpt 06'!$AB$5</definedName>
    <definedName function="false" hidden="false" localSheetId="3" name="Physicians_Services_Totals" vbProcedure="false">'Rpt 06'!$D$48</definedName>
    <definedName function="false" hidden="false" localSheetId="3" name="RBN" vbProcedure="false">'Rpt 06'!$X$4</definedName>
    <definedName function="false" hidden="false" localSheetId="3" name="RBU" vbProcedure="false">'Rpt 06'!$X$5</definedName>
    <definedName function="false" hidden="false" localSheetId="3" name="RID" vbProcedure="false">'Rpt 06'!$X$6</definedName>
    <definedName function="false" hidden="false" localSheetId="3" name="SCD" vbProcedure="false">'Rpt 06'!$X$8</definedName>
    <definedName function="false" hidden="false" localSheetId="3" name="SCN" vbProcedure="false">'Rpt 06'!$X$7</definedName>
    <definedName function="false" hidden="false" localSheetId="3" name="SFD" vbProcedure="false">'Rpt 06'!$Z$3</definedName>
    <definedName function="false" hidden="false" localSheetId="3" name="SFN" vbProcedure="false">'Rpt 06'!$Z$6</definedName>
    <definedName function="false" hidden="false" localSheetId="3" name="SFV" vbProcedure="false">'Rpt 06'!$Z$7</definedName>
    <definedName function="false" hidden="false" localSheetId="3" name="SLD" vbProcedure="false">'Rpt 06'!$Z$4</definedName>
    <definedName function="false" hidden="false" localSheetId="3" name="SLN" vbProcedure="false">'Rpt 06'!$Z$8</definedName>
    <definedName function="false" hidden="false" localSheetId="3" name="STD" vbProcedure="false">'Rpt 06'!$Z$5</definedName>
    <definedName function="false" hidden="false" localSheetId="3" name="STN" vbProcedure="false">'Rpt 06'!$AB$3</definedName>
    <definedName function="false" hidden="false" localSheetId="4" name="Actual_YTD" vbProcedure="false">'Rpt 09'!$H:$H</definedName>
    <definedName function="false" hidden="false" localSheetId="4" name="APA" vbProcedure="false">'Rpt 09'!$V$3</definedName>
    <definedName function="false" hidden="false" localSheetId="4" name="APN" vbProcedure="false">'Rpt 09'!$V$4</definedName>
    <definedName function="false" hidden="false" localSheetId="4" name="ASD" vbProcedure="false">'Rpt 09'!$V$5</definedName>
    <definedName function="false" hidden="false" localSheetId="4" name="ASDYY" vbProcedure="false">'Rpt 09'!$AB$4</definedName>
    <definedName function="false" hidden="false" localSheetId="4" name="BUN" vbProcedure="false">'Rpt 09'!$V$6</definedName>
    <definedName function="false" hidden="false" localSheetId="4" name="BUV" vbProcedure="false">'Rpt 09'!$V$7</definedName>
    <definedName function="false" hidden="false" localSheetId="4" name="d_LM" vbProcedure="false">'Rpt 09'!$AJ$3</definedName>
    <definedName function="false" hidden="false" localSheetId="4" name="d_NQ" vbProcedure="false">'Rpt 09'!$AJ$2</definedName>
    <definedName function="false" hidden="false" localSheetId="4" name="Hardcode_Criteria" vbProcedure="false">'Rpt 09'!$G$1:$Q$1</definedName>
    <definedName function="false" hidden="false" localSheetId="4" name="Hardcode_Labels" vbProcedure="false">'Rpt 09'!$B$5</definedName>
    <definedName function="false" hidden="false" localSheetId="4" name="Hardcode_Variables" vbProcedure="false">'Rpt 09'!$AD$2:$AG$4</definedName>
    <definedName function="false" hidden="false" localSheetId="4" name="LYN" vbProcedure="false">'Rpt 09'!$V$8</definedName>
    <definedName function="false" hidden="false" localSheetId="4" name="NvsDrillHyperLink" vbProcedure="false">"https://genfin.genesishcc.com/psp/gfn9prod_newwin/EMPLOYEE/ERP/c/REPORT_BOOKS.IC_RUN_DRILLDOWN.GBL?Action=A&amp;NVS_INSTANCE=6636269_14955664"</definedName>
    <definedName function="false" hidden="false" localSheetId="4" name="NvsElapsedTime" vbProcedure="false">0.0000578703693463467</definedName>
    <definedName function="false" hidden="false" localSheetId="4" name="NvsEndTime" vbProcedure="false">45314.3345949074</definedName>
    <definedName function="false" hidden="false" localSheetId="4" name="NvsInstanceHook" vbProcedure="false">Instance_Hook_Prime</definedName>
    <definedName function="false" hidden="false" localSheetId="4" name="NvsInstSpec" vbProcedure="false">"%,FBUSINESS_UNIT,TMGD_SCOPES,N9/30 YEARENDS"</definedName>
    <definedName function="false" hidden="false" localSheetId="4" name="NvsSheetType" vbProcedure="false">"M"</definedName>
    <definedName function="false" hidden="false" localSheetId="4" name="NvsTreeASD" vbProcedure="false">"V2022-01-23"</definedName>
    <definedName function="false" hidden="false" localSheetId="4" name="OPERATING_INCOME" vbProcedure="false">'Rpt 09'!$B$2</definedName>
    <definedName function="false" hidden="false" localSheetId="4" name="OPR" vbProcedure="false">'Rpt 09'!$X$3</definedName>
    <definedName function="false" hidden="false" localSheetId="4" name="PERIOD" vbProcedure="false">'Rpt 09'!$AB$5</definedName>
    <definedName function="false" hidden="false" localSheetId="4" name="Physicians_Services_Totals" vbProcedure="false">'Rpt 09'!$D$49</definedName>
    <definedName function="false" hidden="false" localSheetId="4" name="RBN" vbProcedure="false">'Rpt 09'!$X$4</definedName>
    <definedName function="false" hidden="false" localSheetId="4" name="RBU" vbProcedure="false">'Rpt 09'!$X$5</definedName>
    <definedName function="false" hidden="false" localSheetId="4" name="RID" vbProcedure="false">'Rpt 09'!$X$6</definedName>
    <definedName function="false" hidden="false" localSheetId="4" name="SCD" vbProcedure="false">'Rpt 09'!$X$8</definedName>
    <definedName function="false" hidden="false" localSheetId="4" name="SCN" vbProcedure="false">'Rpt 09'!$X$7</definedName>
    <definedName function="false" hidden="false" localSheetId="4" name="SFD" vbProcedure="false">'Rpt 09'!$Z$3</definedName>
    <definedName function="false" hidden="false" localSheetId="4" name="SFN" vbProcedure="false">'Rpt 09'!$Z$6</definedName>
    <definedName function="false" hidden="false" localSheetId="4" name="SFV" vbProcedure="false">'Rpt 09'!$Z$7</definedName>
    <definedName function="false" hidden="false" localSheetId="4" name="SLD" vbProcedure="false">'Rpt 09'!$Z$4</definedName>
    <definedName function="false" hidden="false" localSheetId="4" name="SLN" vbProcedure="false">'Rpt 09'!$Z$8</definedName>
    <definedName function="false" hidden="false" localSheetId="4" name="STD" vbProcedure="false">'Rpt 09'!$Z$5</definedName>
    <definedName function="false" hidden="false" localSheetId="4" name="STN" vbProcedure="false">'Rpt 09'!$AB$3</definedName>
    <definedName function="false" hidden="false" localSheetId="5" name="Actual_YTD" vbProcedure="false">'Rpt 12'!$H:$H</definedName>
    <definedName function="false" hidden="false" localSheetId="5" name="APA" vbProcedure="false">'Rpt 12'!$V$3</definedName>
    <definedName function="false" hidden="false" localSheetId="5" name="APN" vbProcedure="false">'Rpt 12'!$V$4</definedName>
    <definedName function="false" hidden="false" localSheetId="5" name="ASD" vbProcedure="false">'Rpt 12'!$V$5</definedName>
    <definedName function="false" hidden="false" localSheetId="5" name="ASDYY" vbProcedure="false">'Rpt 12'!$AB$4</definedName>
    <definedName function="false" hidden="false" localSheetId="5" name="BUN" vbProcedure="false">'Rpt 12'!$V$6</definedName>
    <definedName function="false" hidden="false" localSheetId="5" name="BUV" vbProcedure="false">'Rpt 12'!$V$7</definedName>
    <definedName function="false" hidden="false" localSheetId="5" name="d_LM" vbProcedure="false">'Rpt 12'!$AJ$3</definedName>
    <definedName function="false" hidden="false" localSheetId="5" name="d_NQ" vbProcedure="false">'Rpt 12'!$AJ$2</definedName>
    <definedName function="false" hidden="false" localSheetId="5" name="Hardcode_Criteria" vbProcedure="false">'Rpt 12'!$G$1:$Q$1</definedName>
    <definedName function="false" hidden="false" localSheetId="5" name="Hardcode_Labels" vbProcedure="false">'Rpt 12'!$B$5</definedName>
    <definedName function="false" hidden="false" localSheetId="5" name="Hardcode_Variables" vbProcedure="false">'Rpt 12'!$AD$2:$AG$4</definedName>
    <definedName function="false" hidden="false" localSheetId="5" name="LYN" vbProcedure="false">'Rpt 12'!$V$8</definedName>
    <definedName function="false" hidden="false" localSheetId="5" name="NvsDrillHyperLink" vbProcedure="false">"https://genfin.genesishcc.com/psp/gfn9prod_newwin/EMPLOYEE/ERP/c/REPORT_BOOKS.IC_RUN_DRILLDOWN.GBL?Action=A&amp;NVS_INSTANCE=6636270_14955667"</definedName>
    <definedName function="false" hidden="false" localSheetId="5" name="NvsElapsedTime" vbProcedure="false">0.0000578703693463467</definedName>
    <definedName function="false" hidden="false" localSheetId="5" name="NvsEndTime" vbProcedure="false">45314.3351273148</definedName>
    <definedName function="false" hidden="false" localSheetId="5" name="NvsInstanceHook" vbProcedure="false">Instance_Hook_Prime</definedName>
    <definedName function="false" hidden="false" localSheetId="5" name="NvsInstSpec" vbProcedure="false">"%,FBUSINESS_UNIT,TMGD_SCOPES,N12/31 YEARENDS"</definedName>
    <definedName function="false" hidden="false" localSheetId="5" name="NvsSheetType" vbProcedure="false">"M"</definedName>
    <definedName function="false" hidden="false" localSheetId="5" name="OPERATING_INCOME" vbProcedure="false">'Rpt 12'!$B$2</definedName>
    <definedName function="false" hidden="false" localSheetId="5" name="OPR" vbProcedure="false">'Rpt 12'!$X$3</definedName>
    <definedName function="false" hidden="false" localSheetId="5" name="PERIOD" vbProcedure="false">'Rpt 12'!$AB$5</definedName>
    <definedName function="false" hidden="false" localSheetId="5" name="Physicians_Services_Totals" vbProcedure="false">'Rpt 12'!$D$74</definedName>
    <definedName function="false" hidden="false" localSheetId="5" name="RBN" vbProcedure="false">'Rpt 12'!$X$4</definedName>
    <definedName function="false" hidden="false" localSheetId="5" name="RBU" vbProcedure="false">'Rpt 12'!$X$5</definedName>
    <definedName function="false" hidden="false" localSheetId="5" name="RID" vbProcedure="false">'Rpt 12'!$X$6</definedName>
    <definedName function="false" hidden="false" localSheetId="5" name="SCD" vbProcedure="false">'Rpt 12'!$X$8</definedName>
    <definedName function="false" hidden="false" localSheetId="5" name="SCN" vbProcedure="false">'Rpt 12'!$X$7</definedName>
    <definedName function="false" hidden="false" localSheetId="5" name="SFD" vbProcedure="false">'Rpt 12'!$Z$3</definedName>
    <definedName function="false" hidden="false" localSheetId="5" name="SFN" vbProcedure="false">'Rpt 12'!$Z$6</definedName>
    <definedName function="false" hidden="false" localSheetId="5" name="SFV" vbProcedure="false">'Rpt 12'!$Z$7</definedName>
    <definedName function="false" hidden="false" localSheetId="5" name="SLD" vbProcedure="false">'Rpt 12'!$Z$4</definedName>
    <definedName function="false" hidden="false" localSheetId="5" name="SLN" vbProcedure="false">'Rpt 12'!$Z$8</definedName>
    <definedName function="false" hidden="false" localSheetId="5" name="STD" vbProcedure="false">'Rpt 12'!$Z$5</definedName>
    <definedName function="false" hidden="false" localSheetId="5" name="STN" vbProcedure="false">'Rpt 12'!$AB$3</definedName>
    <definedName function="false" hidden="false" localSheetId="7" name="Actual_YTD" vbProcedure="false">'[1]'!$H$1:$H$1048576</definedName>
    <definedName function="false" hidden="false" localSheetId="7" name="APA" vbProcedure="false">'[2]Home Office'!$V$3</definedName>
    <definedName function="false" hidden="false" localSheetId="7" name="APN" vbProcedure="false">'[1]'!$V$4</definedName>
    <definedName function="false" hidden="false" localSheetId="7" name="ASD" vbProcedure="false">'[2]Home Office'!$V$5</definedName>
    <definedName function="false" hidden="false" localSheetId="7" name="ASDYY" vbProcedure="false">'[1]'!$AB$4</definedName>
    <definedName function="false" hidden="false" localSheetId="7" name="BUN" vbProcedure="false">'[2]Home Office'!$V$6</definedName>
    <definedName function="false" hidden="false" localSheetId="7" name="BUV" vbProcedure="false">'[2]Home Office'!$V$7</definedName>
    <definedName function="false" hidden="false" localSheetId="7" name="d_LM" vbProcedure="false">'[1]'!$AJ$3</definedName>
    <definedName function="false" hidden="false" localSheetId="7" name="d_NQ" vbProcedure="false">'[1]'!$AJ$2</definedName>
    <definedName function="false" hidden="false" localSheetId="7" name="Hardcode_Criteria" vbProcedure="false">'[1]'!$G$1:$Q$1</definedName>
    <definedName function="false" hidden="false" localSheetId="7" name="Hardcode_Labels" vbProcedure="false">'[1]'!$B$5</definedName>
    <definedName function="false" hidden="false" localSheetId="7" name="Hardcode_Variables" vbProcedure="false">'[1]'!$AD$2:$AG$4</definedName>
    <definedName function="false" hidden="false" localSheetId="7" name="LYN" vbProcedure="false">'[2]Home Office'!$V$8</definedName>
    <definedName function="false" hidden="false" localSheetId="7" name="NvsASD" vbProcedure="false">"V2020-12-31"</definedName>
    <definedName function="false" hidden="false" localSheetId="7" name="NvsElapsedTime" vbProcedure="false">0.000625000000582077</definedName>
    <definedName function="false" hidden="false" localSheetId="7" name="NvsEndTime" vbProcedure="false">44270.6297569444</definedName>
    <definedName function="false" hidden="false" localSheetId="7" name="NvsReqBUOnly" vbProcedure="false">"VY"</definedName>
    <definedName function="false" hidden="false" localSheetId="7" name="NvsTreeASD" vbProcedure="false">"V2020-12-31"</definedName>
    <definedName function="false" hidden="false" localSheetId="7" name="OPERATING_INCOME" vbProcedure="false">'[1]'!$B$2</definedName>
    <definedName function="false" hidden="false" localSheetId="7" name="OPR" vbProcedure="false">'[1]'!$X$3</definedName>
    <definedName function="false" hidden="false" localSheetId="7" name="PERIOD" vbProcedure="false">'[1]'!$AB$5</definedName>
    <definedName function="false" hidden="false" localSheetId="7" name="Physicians_Services_Totals" vbProcedure="false">'[1]'!$D$924</definedName>
    <definedName function="false" hidden="false" localSheetId="7" name="RBN" vbProcedure="false">'[1]'!$X$4</definedName>
    <definedName function="false" hidden="false" localSheetId="7" name="RBU" vbProcedure="false">'[2]Home Office'!$X$5</definedName>
    <definedName function="false" hidden="false" localSheetId="7" name="RID" vbProcedure="false">'[2]Home Office'!$X$6</definedName>
    <definedName function="false" hidden="false" localSheetId="7" name="SCD" vbProcedure="false">'[2]Home Office'!$X$8</definedName>
    <definedName function="false" hidden="false" localSheetId="7" name="SCN" vbProcedure="false">'[2]Home Office'!$X$7</definedName>
    <definedName function="false" hidden="false" localSheetId="7" name="SFD" vbProcedure="false">'[1]'!$Z$3</definedName>
    <definedName function="false" hidden="false" localSheetId="7" name="SFN" vbProcedure="false">'[1]'!$Z$6</definedName>
    <definedName function="false" hidden="false" localSheetId="7" name="SFV" vbProcedure="false">'[1]'!$Z$7</definedName>
    <definedName function="false" hidden="false" localSheetId="7" name="SLD" vbProcedure="false">'[1]'!$Z$4</definedName>
    <definedName function="false" hidden="false" localSheetId="7" name="SLN" vbProcedure="false">'[1]'!$Z$8</definedName>
    <definedName function="false" hidden="false" localSheetId="7" name="STD" vbProcedure="false">'[1]'!$Z$5</definedName>
    <definedName function="false" hidden="false" localSheetId="7" name="STN" vbProcedure="false">'[1]'!$A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0" uniqueCount="2951">
  <si>
    <t xml:space="preserve">%,AFF,FDESCR</t>
  </si>
  <si>
    <t xml:space="preserve">%,AFF,FBUSINESS_UNIT</t>
  </si>
  <si>
    <t xml:space="preserve">%,LACTUALS_VW,SYTD,R,FACCOUNT,TACCT_CONSOL,NREVENUES</t>
  </si>
  <si>
    <t xml:space="preserve">%,LACTUALS_VW,SYTD,R,FACCOUNT,TACCT_CONSOL,NCONTRACTUALS</t>
  </si>
  <si>
    <t xml:space="preserve">%,C</t>
  </si>
  <si>
    <t xml:space="preserve">%,LACTUALS_VW,SYTD,FACCOUNT,TACCT_CONSOL,NEXPENSES</t>
  </si>
  <si>
    <t xml:space="preserve">%,LACTUALS_VW,SYTD,FACCOUNT,V670010</t>
  </si>
  <si>
    <t xml:space="preserve">%,LACTUALS_VW,SYTD,FACCOUNT,V800030</t>
  </si>
  <si>
    <t xml:space="preserve">%,LACTUALS_VW,SYTD,FACCOUNT,V730010</t>
  </si>
  <si>
    <t xml:space="preserve">%,LACTUALS_VW,SYTD,FACCOUNT,VDAYS,FCURRENCY_CD,V,V,VUSD</t>
  </si>
  <si>
    <t xml:space="preserve">DAYS</t>
  </si>
  <si>
    <t xml:space="preserve">OPERATING INCOME </t>
  </si>
  <si>
    <t xml:space="preserve">PeopleSoft Variables:</t>
  </si>
  <si>
    <t xml:space="preserve">Time Span Variables</t>
  </si>
  <si>
    <t xml:space="preserve">Instance Hook:</t>
  </si>
  <si>
    <t xml:space="preserve">Next Quarter to Project</t>
  </si>
  <si>
    <t xml:space="preserve">GENESIS ELDERCARE</t>
  </si>
  <si>
    <t xml:space="preserve">Period Abbreviation</t>
  </si>
  <si>
    <t xml:space="preserve">DEC</t>
  </si>
  <si>
    <t xml:space="preserve">Operator ID:</t>
  </si>
  <si>
    <t xml:space="preserve">JPRICE</t>
  </si>
  <si>
    <t xml:space="preserve">Scope Field Desc:</t>
  </si>
  <si>
    <t xml:space="preserve">GHC Consolidated</t>
  </si>
  <si>
    <t xml:space="preserve">Scope Tree Name:</t>
  </si>
  <si>
    <t xml:space="preserve">REGION_TREE</t>
  </si>
  <si>
    <t xml:space="preserve">Area</t>
  </si>
  <si>
    <t xml:space="preserve">Ledger</t>
  </si>
  <si>
    <t xml:space="preserve">Time Span</t>
  </si>
  <si>
    <t xml:space="preserve">nPlosion</t>
  </si>
  <si>
    <t xml:space="preserve">Last Month in Actual</t>
  </si>
  <si>
    <t xml:space="preserve">Period Name</t>
  </si>
  <si>
    <t xml:space="preserve">DECEMBER</t>
  </si>
  <si>
    <t xml:space="preserve">Requesting BU Desc</t>
  </si>
  <si>
    <t xml:space="preserve">Report unit for 12 FYE's</t>
  </si>
  <si>
    <t xml:space="preserve">Scope Tree Level Desc</t>
  </si>
  <si>
    <t xml:space="preserve">Ownership Relationship</t>
  </si>
  <si>
    <t xml:space="preserve">ASDYY</t>
  </si>
  <si>
    <t xml:space="preserve">Area 1:</t>
  </si>
  <si>
    <t xml:space="preserve">Actual</t>
  </si>
  <si>
    <t xml:space="preserve">,SYTD</t>
  </si>
  <si>
    <t xml:space="preserve">None</t>
  </si>
  <si>
    <t xml:space="preserve">For the Actual Year to Date period as of December 31, 2023</t>
  </si>
  <si>
    <t xml:space="preserve">As of Date:</t>
  </si>
  <si>
    <t xml:space="preserve">2023-12-31</t>
  </si>
  <si>
    <t xml:space="preserve">Requesting BU</t>
  </si>
  <si>
    <t xml:space="preserve">RPT12</t>
  </si>
  <si>
    <t xml:space="preserve">Scope Tree Description</t>
  </si>
  <si>
    <t xml:space="preserve">Region Tree</t>
  </si>
  <si>
    <t xml:space="preserve">Period</t>
  </si>
  <si>
    <t xml:space="preserve">Last Quarter in Actual</t>
  </si>
  <si>
    <t xml:space="preserve">BU Description:</t>
  </si>
  <si>
    <t xml:space="preserve">Error</t>
  </si>
  <si>
    <t xml:space="preserve">Report ID:</t>
  </si>
  <si>
    <t xml:space="preserve">JEAN</t>
  </si>
  <si>
    <t xml:space="preserve">Scope Field Name:</t>
  </si>
  <si>
    <t xml:space="preserve">BUSINESS_UNIT</t>
  </si>
  <si>
    <t xml:space="preserve">End Time:</t>
  </si>
  <si>
    <t xml:space="preserve">Days in Year</t>
  </si>
  <si>
    <t xml:space="preserve">BU Number:</t>
  </si>
  <si>
    <t xml:space="preserve">GHC</t>
  </si>
  <si>
    <t xml:space="preserve">Scope Name:</t>
  </si>
  <si>
    <t xml:space="preserve">GHC_C</t>
  </si>
  <si>
    <t xml:space="preserve">Scope Field Value:</t>
  </si>
  <si>
    <t xml:space="preserve">Elapsed Time:</t>
  </si>
  <si>
    <t xml:space="preserve">Layout Name:</t>
  </si>
  <si>
    <t xml:space="preserve">REIMB_HOME OFFICE</t>
  </si>
  <si>
    <t xml:space="preserve">Scope Desc.:</t>
  </si>
  <si>
    <t xml:space="preserve">Genesis HealthCare Cons</t>
  </si>
  <si>
    <t xml:space="preserve">Scope Level Name:</t>
  </si>
  <si>
    <t xml:space="preserve">OWNER</t>
  </si>
  <si>
    <t xml:space="preserve">Layout Effec Date:</t>
  </si>
  <si>
    <t xml:space="preserve">Business Unit</t>
  </si>
  <si>
    <t xml:space="preserve">Bus. Unit. #</t>
  </si>
  <si>
    <t xml:space="preserve">Revenues</t>
  </si>
  <si>
    <t xml:space="preserve">Contractuals</t>
  </si>
  <si>
    <t xml:space="preserve">Net Revenue</t>
  </si>
  <si>
    <t xml:space="preserve">Total Expenses</t>
  </si>
  <si>
    <t xml:space="preserve">Management Fees</t>
  </si>
  <si>
    <t xml:space="preserve">NonRecurring Charges</t>
  </si>
  <si>
    <t xml:space="preserve">Total Net Expense</t>
  </si>
  <si>
    <t xml:space="preserve">Interest Expense</t>
  </si>
  <si>
    <t xml:space="preserve">Patient Days</t>
  </si>
  <si>
    <t xml:space="preserve">Tier I</t>
  </si>
  <si>
    <t xml:space="preserve">Tier II</t>
  </si>
  <si>
    <t xml:space="preserve">Total Tiers</t>
  </si>
  <si>
    <t xml:space="preserve">State Street Associates</t>
  </si>
  <si>
    <t xml:space="preserve">08002</t>
  </si>
  <si>
    <t xml:space="preserve">Kennett Center, LP</t>
  </si>
  <si>
    <t xml:space="preserve">08028</t>
  </si>
  <si>
    <t xml:space="preserve">Genesis Admin Services LLC</t>
  </si>
  <si>
    <t xml:space="preserve">10808</t>
  </si>
  <si>
    <t xml:space="preserve">Inpatient Elim and Adjs</t>
  </si>
  <si>
    <t xml:space="preserve">99818</t>
  </si>
  <si>
    <t xml:space="preserve">Corp Tier 1</t>
  </si>
  <si>
    <t xml:space="preserve">Div Admin Svcs-MidAtl-SE</t>
  </si>
  <si>
    <t xml:space="preserve">08031</t>
  </si>
  <si>
    <t xml:space="preserve">CT Market Overhead</t>
  </si>
  <si>
    <t xml:space="preserve">08801</t>
  </si>
  <si>
    <t xml:space="preserve">North MA Market Overhead</t>
  </si>
  <si>
    <t xml:space="preserve">08802</t>
  </si>
  <si>
    <t xml:space="preserve">ME VT Market Overhead</t>
  </si>
  <si>
    <t xml:space="preserve">08803</t>
  </si>
  <si>
    <t xml:space="preserve">CT MA RI Market Overhead</t>
  </si>
  <si>
    <t xml:space="preserve">08804</t>
  </si>
  <si>
    <t xml:space="preserve">NJ Market Overhead</t>
  </si>
  <si>
    <t xml:space="preserve">08805</t>
  </si>
  <si>
    <t xml:space="preserve">PA Market Overhead</t>
  </si>
  <si>
    <t xml:space="preserve">08806</t>
  </si>
  <si>
    <t xml:space="preserve">AL NC Market Overhead</t>
  </si>
  <si>
    <t xml:space="preserve">08807</t>
  </si>
  <si>
    <t xml:space="preserve">KY Market Overhead</t>
  </si>
  <si>
    <t xml:space="preserve">08808</t>
  </si>
  <si>
    <t xml:space="preserve">South WV Market Overhead</t>
  </si>
  <si>
    <t xml:space="preserve">08809</t>
  </si>
  <si>
    <t xml:space="preserve">WV Market Overhead</t>
  </si>
  <si>
    <t xml:space="preserve">08810</t>
  </si>
  <si>
    <t xml:space="preserve">DE MD VA Market Overhead</t>
  </si>
  <si>
    <t xml:space="preserve">08811</t>
  </si>
  <si>
    <t xml:space="preserve">AZ CO KY TN Market Overhead</t>
  </si>
  <si>
    <t xml:space="preserve">08812</t>
  </si>
  <si>
    <t xml:space="preserve">NM Market Overhead</t>
  </si>
  <si>
    <t xml:space="preserve">08813</t>
  </si>
  <si>
    <t xml:space="preserve">NH Market Overhead</t>
  </si>
  <si>
    <t xml:space="preserve">08814</t>
  </si>
  <si>
    <t xml:space="preserve">South NH Market Overhead</t>
  </si>
  <si>
    <t xml:space="preserve">08815</t>
  </si>
  <si>
    <t xml:space="preserve">South NM Market Overhead</t>
  </si>
  <si>
    <t xml:space="preserve">08816</t>
  </si>
  <si>
    <t xml:space="preserve">VT Market Overhead</t>
  </si>
  <si>
    <t xml:space="preserve">08817</t>
  </si>
  <si>
    <t xml:space="preserve">Divisional Tier 2</t>
  </si>
  <si>
    <t xml:space="preserve">CORPORATE TOTALS</t>
  </si>
  <si>
    <t xml:space="preserve">Division I</t>
  </si>
  <si>
    <t xml:space="preserve">%,V55002</t>
  </si>
  <si>
    <t xml:space="preserve">Barn Hill Care Center</t>
  </si>
  <si>
    <t xml:space="preserve">13091</t>
  </si>
  <si>
    <t xml:space="preserve">Clara Barton ALF (RHA) 12-31YE</t>
  </si>
  <si>
    <t xml:space="preserve">13125</t>
  </si>
  <si>
    <t xml:space="preserve">Naamans Creek Country Manor</t>
  </si>
  <si>
    <t xml:space="preserve">13126</t>
  </si>
  <si>
    <t xml:space="preserve">Edgehill Nursing and Rehab Ctr</t>
  </si>
  <si>
    <t xml:space="preserve">13140</t>
  </si>
  <si>
    <t xml:space="preserve">Linwood Nursing and Rehab Ctr</t>
  </si>
  <si>
    <t xml:space="preserve">13141</t>
  </si>
  <si>
    <t xml:space="preserve">The Guardian Center</t>
  </si>
  <si>
    <t xml:space="preserve">13144</t>
  </si>
  <si>
    <t xml:space="preserve">Carbondale Nursing and Rhb Ctr</t>
  </si>
  <si>
    <t xml:space="preserve">13146</t>
  </si>
  <si>
    <t xml:space="preserve">Lighthouse Nursing Care Center</t>
  </si>
  <si>
    <t xml:space="preserve">13150</t>
  </si>
  <si>
    <t xml:space="preserve">%,V55003</t>
  </si>
  <si>
    <t xml:space="preserve">Memory Support  Heritage Hall</t>
  </si>
  <si>
    <t xml:space="preserve">55002</t>
  </si>
  <si>
    <t xml:space="preserve">Heritage Hall North</t>
  </si>
  <si>
    <t xml:space="preserve">55003</t>
  </si>
  <si>
    <t xml:space="preserve">%,V55004</t>
  </si>
  <si>
    <t xml:space="preserve">Heritage Hall South</t>
  </si>
  <si>
    <t xml:space="preserve">55004</t>
  </si>
  <si>
    <t xml:space="preserve">%,V55005</t>
  </si>
  <si>
    <t xml:space="preserve">Heritage Hall West</t>
  </si>
  <si>
    <t xml:space="preserve">55005</t>
  </si>
  <si>
    <t xml:space="preserve">%,V55006</t>
  </si>
  <si>
    <t xml:space="preserve">Kimberly Hall North</t>
  </si>
  <si>
    <t xml:space="preserve">55006</t>
  </si>
  <si>
    <t xml:space="preserve">%,V55007</t>
  </si>
  <si>
    <t xml:space="preserve">Kimberly Hall South</t>
  </si>
  <si>
    <t xml:space="preserve">55007</t>
  </si>
  <si>
    <t xml:space="preserve">%,V55025</t>
  </si>
  <si>
    <t xml:space="preserve">Mifflin Center</t>
  </si>
  <si>
    <t xml:space="preserve">55025</t>
  </si>
  <si>
    <t xml:space="preserve">%,V55051</t>
  </si>
  <si>
    <t xml:space="preserve">Millville Center</t>
  </si>
  <si>
    <t xml:space="preserve">55051</t>
  </si>
  <si>
    <t xml:space="preserve">%,V55057</t>
  </si>
  <si>
    <t xml:space="preserve">Heritage Woods</t>
  </si>
  <si>
    <t xml:space="preserve">55057</t>
  </si>
  <si>
    <t xml:space="preserve">%,V55059</t>
  </si>
  <si>
    <t xml:space="preserve">Harris Hill Center</t>
  </si>
  <si>
    <t xml:space="preserve">55059</t>
  </si>
  <si>
    <t xml:space="preserve">%,V55060</t>
  </si>
  <si>
    <t xml:space="preserve">Laconia Rehabilitation Center</t>
  </si>
  <si>
    <t xml:space="preserve">55060</t>
  </si>
  <si>
    <t xml:space="preserve">%,V55062</t>
  </si>
  <si>
    <t xml:space="preserve">Country Village Center</t>
  </si>
  <si>
    <t xml:space="preserve">55062</t>
  </si>
  <si>
    <t xml:space="preserve">%,V55065</t>
  </si>
  <si>
    <t xml:space="preserve">Lebanon Center</t>
  </si>
  <si>
    <t xml:space="preserve">55065</t>
  </si>
  <si>
    <t xml:space="preserve">%,V55066</t>
  </si>
  <si>
    <t xml:space="preserve">Ridgewood Center (NH)</t>
  </si>
  <si>
    <t xml:space="preserve">55066</t>
  </si>
  <si>
    <t xml:space="preserve">%,V55070</t>
  </si>
  <si>
    <t xml:space="preserve">Keene Center</t>
  </si>
  <si>
    <t xml:space="preserve">55070</t>
  </si>
  <si>
    <t xml:space="preserve">%,V55071</t>
  </si>
  <si>
    <t xml:space="preserve">Mountain Ridge Center</t>
  </si>
  <si>
    <t xml:space="preserve">55071</t>
  </si>
  <si>
    <t xml:space="preserve">%,V55092</t>
  </si>
  <si>
    <t xml:space="preserve">Mifflin Court</t>
  </si>
  <si>
    <t xml:space="preserve">55092</t>
  </si>
  <si>
    <t xml:space="preserve">%,V55104</t>
  </si>
  <si>
    <t xml:space="preserve">Lopatcong Center</t>
  </si>
  <si>
    <t xml:space="preserve">55104</t>
  </si>
  <si>
    <t xml:space="preserve">%,V55109</t>
  </si>
  <si>
    <t xml:space="preserve">Crestview Center - PA</t>
  </si>
  <si>
    <t xml:space="preserve">55109</t>
  </si>
  <si>
    <t xml:space="preserve">%,V55110</t>
  </si>
  <si>
    <t xml:space="preserve">Hillcrest Center</t>
  </si>
  <si>
    <t xml:space="preserve">55110</t>
  </si>
  <si>
    <t xml:space="preserve">%,V55116</t>
  </si>
  <si>
    <t xml:space="preserve">North Cape Center</t>
  </si>
  <si>
    <t xml:space="preserve">55116</t>
  </si>
  <si>
    <t xml:space="preserve">%,V55126</t>
  </si>
  <si>
    <t xml:space="preserve">Norriton Sq Nrsg and Rehab Ctr</t>
  </si>
  <si>
    <t xml:space="preserve">55126</t>
  </si>
  <si>
    <t xml:space="preserve">%,V55176</t>
  </si>
  <si>
    <t xml:space="preserve">The Belvedere Center</t>
  </si>
  <si>
    <t xml:space="preserve">55176</t>
  </si>
  <si>
    <t xml:space="preserve">%,V55177</t>
  </si>
  <si>
    <t xml:space="preserve">Pennsburg Manor</t>
  </si>
  <si>
    <t xml:space="preserve">55177</t>
  </si>
  <si>
    <t xml:space="preserve">%,V55179</t>
  </si>
  <si>
    <t xml:space="preserve">Chapel Manor</t>
  </si>
  <si>
    <t xml:space="preserve">55179</t>
  </si>
  <si>
    <t xml:space="preserve">%,V55184</t>
  </si>
  <si>
    <t xml:space="preserve">Highgate at Paoli Point</t>
  </si>
  <si>
    <t xml:space="preserve">55184</t>
  </si>
  <si>
    <t xml:space="preserve">%,V55192</t>
  </si>
  <si>
    <t xml:space="preserve">PA Centers Budget Elim</t>
  </si>
  <si>
    <t xml:space="preserve">55192</t>
  </si>
  <si>
    <t xml:space="preserve">%,V55200</t>
  </si>
  <si>
    <t xml:space="preserve">MA Centers Budget Elim</t>
  </si>
  <si>
    <t xml:space="preserve">55200</t>
  </si>
  <si>
    <t xml:space="preserve">%,V55207</t>
  </si>
  <si>
    <t xml:space="preserve">CT Centers Budget Elim</t>
  </si>
  <si>
    <t xml:space="preserve">55207</t>
  </si>
  <si>
    <t xml:space="preserve">%,V55226</t>
  </si>
  <si>
    <t xml:space="preserve">Cedar Ridge Center - ME</t>
  </si>
  <si>
    <t xml:space="preserve">55226</t>
  </si>
  <si>
    <t xml:space="preserve">%,V55227</t>
  </si>
  <si>
    <t xml:space="preserve">Harbor Hill Center</t>
  </si>
  <si>
    <t xml:space="preserve">55227</t>
  </si>
  <si>
    <t xml:space="preserve">%,V55228</t>
  </si>
  <si>
    <t xml:space="preserve">Marshwood Center</t>
  </si>
  <si>
    <t xml:space="preserve">55228</t>
  </si>
  <si>
    <t xml:space="preserve">%,V55229</t>
  </si>
  <si>
    <t xml:space="preserve">Oak Grove Center</t>
  </si>
  <si>
    <t xml:space="preserve">55229</t>
  </si>
  <si>
    <t xml:space="preserve">%,V55230</t>
  </si>
  <si>
    <t xml:space="preserve">Orono Commons</t>
  </si>
  <si>
    <t xml:space="preserve">55230</t>
  </si>
  <si>
    <t xml:space="preserve">%,V55231</t>
  </si>
  <si>
    <t xml:space="preserve">Pine Point Center</t>
  </si>
  <si>
    <t xml:space="preserve">55231</t>
  </si>
  <si>
    <t xml:space="preserve">%,V55232</t>
  </si>
  <si>
    <t xml:space="preserve">River Ridge Center (ME)</t>
  </si>
  <si>
    <t xml:space="preserve">55232</t>
  </si>
  <si>
    <t xml:space="preserve">%,V55233</t>
  </si>
  <si>
    <t xml:space="preserve">Sandy River Center</t>
  </si>
  <si>
    <t xml:space="preserve">55233</t>
  </si>
  <si>
    <t xml:space="preserve">%,V55234</t>
  </si>
  <si>
    <t xml:space="preserve">Sedgewood Commons</t>
  </si>
  <si>
    <t xml:space="preserve">55234</t>
  </si>
  <si>
    <t xml:space="preserve">%,V55235</t>
  </si>
  <si>
    <t xml:space="preserve">Springbrook Center - ME</t>
  </si>
  <si>
    <t xml:space="preserve">55235</t>
  </si>
  <si>
    <t xml:space="preserve">%,V55236</t>
  </si>
  <si>
    <t xml:space="preserve">Windward Gardens</t>
  </si>
  <si>
    <t xml:space="preserve">55236</t>
  </si>
  <si>
    <t xml:space="preserve">%,V55238</t>
  </si>
  <si>
    <t xml:space="preserve">Maine Centers Budget Elim</t>
  </si>
  <si>
    <t xml:space="preserve">55238</t>
  </si>
  <si>
    <t xml:space="preserve">%,V55239</t>
  </si>
  <si>
    <t xml:space="preserve">Gettysburg Center</t>
  </si>
  <si>
    <t xml:space="preserve">55239</t>
  </si>
  <si>
    <t xml:space="preserve">%,V55241</t>
  </si>
  <si>
    <t xml:space="preserve">Wayne Center</t>
  </si>
  <si>
    <t xml:space="preserve">55241</t>
  </si>
  <si>
    <t xml:space="preserve">%,V55242</t>
  </si>
  <si>
    <t xml:space="preserve">Mountain View Center</t>
  </si>
  <si>
    <t xml:space="preserve">55242</t>
  </si>
  <si>
    <t xml:space="preserve">%,V55262</t>
  </si>
  <si>
    <t xml:space="preserve">Respiratory and Rehab Ctr RI</t>
  </si>
  <si>
    <t xml:space="preserve">55262</t>
  </si>
  <si>
    <t xml:space="preserve">%,V55263</t>
  </si>
  <si>
    <t xml:space="preserve">Greenville Center</t>
  </si>
  <si>
    <t xml:space="preserve">55263</t>
  </si>
  <si>
    <t xml:space="preserve">%,V55265</t>
  </si>
  <si>
    <t xml:space="preserve">Warren Center</t>
  </si>
  <si>
    <t xml:space="preserve">55265</t>
  </si>
  <si>
    <t xml:space="preserve">%,V55266</t>
  </si>
  <si>
    <t xml:space="preserve">Elm Wood Center</t>
  </si>
  <si>
    <t xml:space="preserve">55266</t>
  </si>
  <si>
    <t xml:space="preserve">%,V55267</t>
  </si>
  <si>
    <t xml:space="preserve">Oceanside Center</t>
  </si>
  <si>
    <t xml:space="preserve">55267</t>
  </si>
  <si>
    <t xml:space="preserve">%,V55268</t>
  </si>
  <si>
    <t xml:space="preserve">Partridge House</t>
  </si>
  <si>
    <t xml:space="preserve">55268</t>
  </si>
  <si>
    <t xml:space="preserve">%,V55274</t>
  </si>
  <si>
    <t xml:space="preserve">St Albans Health and Rhb Ctr</t>
  </si>
  <si>
    <t xml:space="preserve">55274</t>
  </si>
  <si>
    <t xml:space="preserve">%,V55275</t>
  </si>
  <si>
    <t xml:space="preserve">Rutland Healthcare and Rhb Ctr</t>
  </si>
  <si>
    <t xml:space="preserve">55275</t>
  </si>
  <si>
    <t xml:space="preserve">%,V55287</t>
  </si>
  <si>
    <t xml:space="preserve">Hilltop at Glenwood</t>
  </si>
  <si>
    <t xml:space="preserve">55287</t>
  </si>
  <si>
    <t xml:space="preserve">%,V55288</t>
  </si>
  <si>
    <t xml:space="preserve">Hackett Hill Center</t>
  </si>
  <si>
    <t xml:space="preserve">55288</t>
  </si>
  <si>
    <t xml:space="preserve">%,V55301</t>
  </si>
  <si>
    <t xml:space="preserve">Bridgeville Rehab and Care Ctr</t>
  </si>
  <si>
    <t xml:space="preserve">55301</t>
  </si>
  <si>
    <t xml:space="preserve">%,V55302</t>
  </si>
  <si>
    <t xml:space="preserve">Bridgeville Center RE Entity</t>
  </si>
  <si>
    <t xml:space="preserve">55302</t>
  </si>
  <si>
    <t xml:space="preserve">%,V55326</t>
  </si>
  <si>
    <t xml:space="preserve">Bedford Nursing &amp; Rehab</t>
  </si>
  <si>
    <t xml:space="preserve">55326</t>
  </si>
  <si>
    <t xml:space="preserve">%,V55327</t>
  </si>
  <si>
    <t xml:space="preserve">Bethel Park Nursing &amp; Rehab</t>
  </si>
  <si>
    <t xml:space="preserve">55327</t>
  </si>
  <si>
    <t xml:space="preserve">%,V55328</t>
  </si>
  <si>
    <t xml:space="preserve">Bethlehem South Nursing&amp;Rehab</t>
  </si>
  <si>
    <t xml:space="preserve">55328</t>
  </si>
  <si>
    <t xml:space="preserve">%,V55329</t>
  </si>
  <si>
    <t xml:space="preserve">Camp Hill Nursing &amp; Rehab</t>
  </si>
  <si>
    <t xml:space="preserve">55329</t>
  </si>
  <si>
    <t xml:space="preserve">%,V55330</t>
  </si>
  <si>
    <t xml:space="preserve">Carlisle Nursing &amp; Rehab</t>
  </si>
  <si>
    <t xml:space="preserve">55330</t>
  </si>
  <si>
    <t xml:space="preserve">%,V55331</t>
  </si>
  <si>
    <t xml:space="preserve">Chambersburg Nursing &amp; Rehab</t>
  </si>
  <si>
    <t xml:space="preserve">55331</t>
  </si>
  <si>
    <t xml:space="preserve">%,V55332</t>
  </si>
  <si>
    <t xml:space="preserve">Inners Creek Nursing &amp; Rehab</t>
  </si>
  <si>
    <t xml:space="preserve">55332</t>
  </si>
  <si>
    <t xml:space="preserve">%,V55333</t>
  </si>
  <si>
    <t xml:space="preserve">Easton Nursing &amp; Rehab</t>
  </si>
  <si>
    <t xml:space="preserve">55333</t>
  </si>
  <si>
    <t xml:space="preserve">%,V55334</t>
  </si>
  <si>
    <t xml:space="preserve">Greentree Nursing &amp; Rehab</t>
  </si>
  <si>
    <t xml:space="preserve">55334</t>
  </si>
  <si>
    <t xml:space="preserve">%,V55335</t>
  </si>
  <si>
    <t xml:space="preserve">HuntingdonValley Nursing&amp;Rehab</t>
  </si>
  <si>
    <t xml:space="preserve">55335</t>
  </si>
  <si>
    <t xml:space="preserve">%,V55336</t>
  </si>
  <si>
    <t xml:space="preserve">Jersey Shore Nursing &amp; Rehab</t>
  </si>
  <si>
    <t xml:space="preserve">55336</t>
  </si>
  <si>
    <t xml:space="preserve">%,V55337</t>
  </si>
  <si>
    <t xml:space="preserve">King of Prussia Nursing&amp;Rehab</t>
  </si>
  <si>
    <t xml:space="preserve">55337</t>
  </si>
  <si>
    <t xml:space="preserve">%,V55338</t>
  </si>
  <si>
    <t xml:space="preserve">Kingston Court Nursing &amp; Rehab</t>
  </si>
  <si>
    <t xml:space="preserve">55338</t>
  </si>
  <si>
    <t xml:space="preserve">%,V55339</t>
  </si>
  <si>
    <t xml:space="preserve">Abbeyville Nursing &amp; Rehab</t>
  </si>
  <si>
    <t xml:space="preserve">55339</t>
  </si>
  <si>
    <t xml:space="preserve">%,V55340</t>
  </si>
  <si>
    <t xml:space="preserve">Lebanon Nursing &amp; Rehab</t>
  </si>
  <si>
    <t xml:space="preserve">55340</t>
  </si>
  <si>
    <t xml:space="preserve">%,V55341</t>
  </si>
  <si>
    <t xml:space="preserve">Monroeville Nursing &amp; Rehab</t>
  </si>
  <si>
    <t xml:space="preserve">55341</t>
  </si>
  <si>
    <t xml:space="preserve">%,V55342</t>
  </si>
  <si>
    <t xml:space="preserve">Montgomeryville Nursing&amp;Rehab</t>
  </si>
  <si>
    <t xml:space="preserve">55342</t>
  </si>
  <si>
    <t xml:space="preserve">%,V55343</t>
  </si>
  <si>
    <t xml:space="preserve">North Hills Nursing &amp; Rehab</t>
  </si>
  <si>
    <t xml:space="preserve">55343</t>
  </si>
  <si>
    <t xml:space="preserve">%,V55344</t>
  </si>
  <si>
    <t xml:space="preserve">Peters Twp Nursing &amp; Rehab</t>
  </si>
  <si>
    <t xml:space="preserve">55344</t>
  </si>
  <si>
    <t xml:space="preserve">%,V55345</t>
  </si>
  <si>
    <t xml:space="preserve">Pittsburgh Nursing &amp; Rehab</t>
  </si>
  <si>
    <t xml:space="preserve">55345</t>
  </si>
  <si>
    <t xml:space="preserve">%,V55346</t>
  </si>
  <si>
    <t xml:space="preserve">Pottstown Nursing &amp; Rehab</t>
  </si>
  <si>
    <t xml:space="preserve">55346</t>
  </si>
  <si>
    <t xml:space="preserve">%,V55347</t>
  </si>
  <si>
    <t xml:space="preserve">Shadyside Nursing &amp; Rehab</t>
  </si>
  <si>
    <t xml:space="preserve">55347</t>
  </si>
  <si>
    <t xml:space="preserve">%,V55348</t>
  </si>
  <si>
    <t xml:space="preserve">Sunbury Nursing &amp; Rehab</t>
  </si>
  <si>
    <t xml:space="preserve">55348</t>
  </si>
  <si>
    <t xml:space="preserve">%,V55349</t>
  </si>
  <si>
    <t xml:space="preserve">Wallingford Nursing &amp; Rehab</t>
  </si>
  <si>
    <t xml:space="preserve">55349</t>
  </si>
  <si>
    <t xml:space="preserve">%,V55350</t>
  </si>
  <si>
    <t xml:space="preserve">Whitehall Boro Nursing &amp; Rehab</t>
  </si>
  <si>
    <t xml:space="preserve">55350</t>
  </si>
  <si>
    <t xml:space="preserve">%,V55351</t>
  </si>
  <si>
    <t xml:space="preserve">York North Nursing &amp; Rehab</t>
  </si>
  <si>
    <t xml:space="preserve">55351</t>
  </si>
  <si>
    <t xml:space="preserve">%,V55352</t>
  </si>
  <si>
    <t xml:space="preserve">York South Nursing &amp; Rehab</t>
  </si>
  <si>
    <t xml:space="preserve">55352</t>
  </si>
  <si>
    <t xml:space="preserve">%,V55353</t>
  </si>
  <si>
    <t xml:space="preserve">Bethlehem North Nursing&amp;Rehab</t>
  </si>
  <si>
    <t xml:space="preserve">55353</t>
  </si>
  <si>
    <t xml:space="preserve">%,V55354</t>
  </si>
  <si>
    <t xml:space="preserve">Laureldale Nursing &amp; Rehab</t>
  </si>
  <si>
    <t xml:space="preserve">55354</t>
  </si>
  <si>
    <t xml:space="preserve">%,V55355</t>
  </si>
  <si>
    <t xml:space="preserve">Sinking Spring Nursing &amp; Rehab</t>
  </si>
  <si>
    <t xml:space="preserve">55355</t>
  </si>
  <si>
    <t xml:space="preserve">%,V55356</t>
  </si>
  <si>
    <t xml:space="preserve">West Reading Nursing &amp; Rehab</t>
  </si>
  <si>
    <t xml:space="preserve">55356</t>
  </si>
  <si>
    <t xml:space="preserve">%,V55357</t>
  </si>
  <si>
    <t xml:space="preserve">ACCELerate Exton</t>
  </si>
  <si>
    <t xml:space="preserve">55357</t>
  </si>
  <si>
    <t xml:space="preserve">%,V55358</t>
  </si>
  <si>
    <t xml:space="preserve">ACCELerate Philadelphia</t>
  </si>
  <si>
    <t xml:space="preserve">55358</t>
  </si>
  <si>
    <t xml:space="preserve">%,V55359</t>
  </si>
  <si>
    <t xml:space="preserve">ACCELerate Willow Grove</t>
  </si>
  <si>
    <t xml:space="preserve">55359</t>
  </si>
  <si>
    <t xml:space="preserve">%,V55364</t>
  </si>
  <si>
    <t xml:space="preserve">ProMedica Rehab Piscataway</t>
  </si>
  <si>
    <t xml:space="preserve">55364</t>
  </si>
  <si>
    <t xml:space="preserve">%,V55516</t>
  </si>
  <si>
    <t xml:space="preserve">Bennington Hlth - Rehab Ctr</t>
  </si>
  <si>
    <t xml:space="preserve">55516</t>
  </si>
  <si>
    <t xml:space="preserve">%,V55517</t>
  </si>
  <si>
    <t xml:space="preserve">Berlin Hlth - Rehab Ctr</t>
  </si>
  <si>
    <t xml:space="preserve">55517</t>
  </si>
  <si>
    <t xml:space="preserve">%,V55518</t>
  </si>
  <si>
    <t xml:space="preserve">Burlington Hlth - Rehab Ctr</t>
  </si>
  <si>
    <t xml:space="preserve">55518</t>
  </si>
  <si>
    <t xml:space="preserve">%,V55519</t>
  </si>
  <si>
    <t xml:space="preserve">Springfield Hlth - Rehab Ctr</t>
  </si>
  <si>
    <t xml:space="preserve">55519</t>
  </si>
  <si>
    <t xml:space="preserve">%,V55520</t>
  </si>
  <si>
    <t xml:space="preserve">St Johnsbury Hlth - Rehab Ctr</t>
  </si>
  <si>
    <t xml:space="preserve">55520</t>
  </si>
  <si>
    <t xml:space="preserve">%,V56001</t>
  </si>
  <si>
    <t xml:space="preserve">Fox Hill Center</t>
  </si>
  <si>
    <t xml:space="preserve">56001</t>
  </si>
  <si>
    <t xml:space="preserve">%,V56017</t>
  </si>
  <si>
    <t xml:space="preserve">Academy Manor</t>
  </si>
  <si>
    <t xml:space="preserve">56017</t>
  </si>
  <si>
    <t xml:space="preserve">%,V56021</t>
  </si>
  <si>
    <t xml:space="preserve">Courtyard Nursing Care Center</t>
  </si>
  <si>
    <t xml:space="preserve">56021</t>
  </si>
  <si>
    <t xml:space="preserve">%,V56025</t>
  </si>
  <si>
    <t xml:space="preserve">Palm Skilled Nursing Care Ctr</t>
  </si>
  <si>
    <t xml:space="preserve">56025</t>
  </si>
  <si>
    <t xml:space="preserve">%,V56029</t>
  </si>
  <si>
    <t xml:space="preserve">Sutton Hill Center</t>
  </si>
  <si>
    <t xml:space="preserve">56029</t>
  </si>
  <si>
    <t xml:space="preserve">%,V56032</t>
  </si>
  <si>
    <t xml:space="preserve">Willow Manor</t>
  </si>
  <si>
    <t xml:space="preserve">56032</t>
  </si>
  <si>
    <t xml:space="preserve">%,V56033</t>
  </si>
  <si>
    <t xml:space="preserve">Arbor Glen Center</t>
  </si>
  <si>
    <t xml:space="preserve">56033</t>
  </si>
  <si>
    <t xml:space="preserve">%,V56035</t>
  </si>
  <si>
    <t xml:space="preserve">Cranbury Center</t>
  </si>
  <si>
    <t xml:space="preserve">56035</t>
  </si>
  <si>
    <t xml:space="preserve">%,V56039</t>
  </si>
  <si>
    <t xml:space="preserve">Holly Manor Center</t>
  </si>
  <si>
    <t xml:space="preserve">56039</t>
  </si>
  <si>
    <t xml:space="preserve">%,V56043</t>
  </si>
  <si>
    <t xml:space="preserve">Jersey Shore Center</t>
  </si>
  <si>
    <t xml:space="preserve">56043</t>
  </si>
  <si>
    <t xml:space="preserve">%,V56045</t>
  </si>
  <si>
    <t xml:space="preserve">Maple Glen Center</t>
  </si>
  <si>
    <t xml:space="preserve">56045</t>
  </si>
  <si>
    <t xml:space="preserve">%,V56050</t>
  </si>
  <si>
    <t xml:space="preserve">Ridgewood Center (NJ)</t>
  </si>
  <si>
    <t xml:space="preserve">56050</t>
  </si>
  <si>
    <t xml:space="preserve">%,V56051</t>
  </si>
  <si>
    <t xml:space="preserve">Southern Ocean Center</t>
  </si>
  <si>
    <t xml:space="preserve">56051</t>
  </si>
  <si>
    <t xml:space="preserve">%,V56053</t>
  </si>
  <si>
    <t xml:space="preserve">Troy Hills Center</t>
  </si>
  <si>
    <t xml:space="preserve">56053</t>
  </si>
  <si>
    <t xml:space="preserve">%,V56071</t>
  </si>
  <si>
    <t xml:space="preserve">Hopkins Center</t>
  </si>
  <si>
    <t xml:space="preserve">56071</t>
  </si>
  <si>
    <t xml:space="preserve">%,V56072</t>
  </si>
  <si>
    <t xml:space="preserve">Laurel Center</t>
  </si>
  <si>
    <t xml:space="preserve">56072</t>
  </si>
  <si>
    <t xml:space="preserve">%,V56073</t>
  </si>
  <si>
    <t xml:space="preserve">Laurel Ridge Center</t>
  </si>
  <si>
    <t xml:space="preserve">56073</t>
  </si>
  <si>
    <t xml:space="preserve">%,V56077</t>
  </si>
  <si>
    <t xml:space="preserve">Quakertown Center</t>
  </si>
  <si>
    <t xml:space="preserve">56077</t>
  </si>
  <si>
    <t xml:space="preserve">%,V56079</t>
  </si>
  <si>
    <t xml:space="preserve">Sanatoga Center</t>
  </si>
  <si>
    <t xml:space="preserve">56079</t>
  </si>
  <si>
    <t xml:space="preserve">%,V56083</t>
  </si>
  <si>
    <t xml:space="preserve">Grand Islander Center</t>
  </si>
  <si>
    <t xml:space="preserve">56083</t>
  </si>
  <si>
    <t xml:space="preserve">%,V56084</t>
  </si>
  <si>
    <t xml:space="preserve">Grandview Center</t>
  </si>
  <si>
    <t xml:space="preserve">56084</t>
  </si>
  <si>
    <t xml:space="preserve">%,V56085</t>
  </si>
  <si>
    <t xml:space="preserve">Kent Regency</t>
  </si>
  <si>
    <t xml:space="preserve">56085</t>
  </si>
  <si>
    <t xml:space="preserve">%,V56116</t>
  </si>
  <si>
    <t xml:space="preserve">Berkshire Commons</t>
  </si>
  <si>
    <t xml:space="preserve">56116</t>
  </si>
  <si>
    <t xml:space="preserve">%,V56119</t>
  </si>
  <si>
    <t xml:space="preserve">Sanatoga Court</t>
  </si>
  <si>
    <t xml:space="preserve">56119</t>
  </si>
  <si>
    <t xml:space="preserve">%,V56120</t>
  </si>
  <si>
    <t xml:space="preserve">Lehigh Commons</t>
  </si>
  <si>
    <t xml:space="preserve">56120</t>
  </si>
  <si>
    <t xml:space="preserve">%,V56155</t>
  </si>
  <si>
    <t xml:space="preserve">Apple Valley Center</t>
  </si>
  <si>
    <t xml:space="preserve">56155</t>
  </si>
  <si>
    <t xml:space="preserve">%,V56156</t>
  </si>
  <si>
    <t xml:space="preserve">Cons JV Step Up Entity</t>
  </si>
  <si>
    <t xml:space="preserve">56156</t>
  </si>
  <si>
    <t xml:space="preserve">%,V56157</t>
  </si>
  <si>
    <t xml:space="preserve">Bel-Aire Center</t>
  </si>
  <si>
    <t xml:space="preserve">56157</t>
  </si>
  <si>
    <t xml:space="preserve">%,V57000</t>
  </si>
  <si>
    <t xml:space="preserve">Arden House</t>
  </si>
  <si>
    <t xml:space="preserve">57000</t>
  </si>
  <si>
    <t xml:space="preserve">%,V57001</t>
  </si>
  <si>
    <t xml:space="preserve">Glen Crest</t>
  </si>
  <si>
    <t xml:space="preserve">57001</t>
  </si>
  <si>
    <t xml:space="preserve">%,V57004</t>
  </si>
  <si>
    <t xml:space="preserve">Madison House</t>
  </si>
  <si>
    <t xml:space="preserve">57004</t>
  </si>
  <si>
    <t xml:space="preserve">%,V57005</t>
  </si>
  <si>
    <t xml:space="preserve">Saint John Paul II Center</t>
  </si>
  <si>
    <t xml:space="preserve">57005</t>
  </si>
  <si>
    <t xml:space="preserve">%,V57007</t>
  </si>
  <si>
    <t xml:space="preserve">St Joseph's Center</t>
  </si>
  <si>
    <t xml:space="preserve">57007</t>
  </si>
  <si>
    <t xml:space="preserve">%,V57008</t>
  </si>
  <si>
    <t xml:space="preserve">The Reservoir</t>
  </si>
  <si>
    <t xml:space="preserve">57008</t>
  </si>
  <si>
    <t xml:space="preserve">%,V57009</t>
  </si>
  <si>
    <t xml:space="preserve">The Willows</t>
  </si>
  <si>
    <t xml:space="preserve">57009</t>
  </si>
  <si>
    <t xml:space="preserve">%,V57014</t>
  </si>
  <si>
    <t xml:space="preserve">Elaine Center at Hadley</t>
  </si>
  <si>
    <t xml:space="preserve">57014</t>
  </si>
  <si>
    <t xml:space="preserve">%,V57016</t>
  </si>
  <si>
    <t xml:space="preserve">Hathorne Hill</t>
  </si>
  <si>
    <t xml:space="preserve">57016</t>
  </si>
  <si>
    <t xml:space="preserve">%,V57020</t>
  </si>
  <si>
    <t xml:space="preserve">Milford Center (MA)</t>
  </si>
  <si>
    <t xml:space="preserve">57020</t>
  </si>
  <si>
    <t xml:space="preserve">%,V57026</t>
  </si>
  <si>
    <t xml:space="preserve">Wakefield Center</t>
  </si>
  <si>
    <t xml:space="preserve">57026</t>
  </si>
  <si>
    <t xml:space="preserve">%,V57027</t>
  </si>
  <si>
    <t xml:space="preserve">Westfield Center</t>
  </si>
  <si>
    <t xml:space="preserve">57027</t>
  </si>
  <si>
    <t xml:space="preserve">%,V57030</t>
  </si>
  <si>
    <t xml:space="preserve">Bedford Hills Center</t>
  </si>
  <si>
    <t xml:space="preserve">57030</t>
  </si>
  <si>
    <t xml:space="preserve">%,V57034</t>
  </si>
  <si>
    <t xml:space="preserve">Exeter Center</t>
  </si>
  <si>
    <t xml:space="preserve">57034</t>
  </si>
  <si>
    <t xml:space="preserve">%,V57035</t>
  </si>
  <si>
    <t xml:space="preserve">Langdon Place of Exeter</t>
  </si>
  <si>
    <t xml:space="preserve">57035</t>
  </si>
  <si>
    <t xml:space="preserve">%,V57036</t>
  </si>
  <si>
    <t xml:space="preserve">Langdon Place of Keene</t>
  </si>
  <si>
    <t xml:space="preserve">57036</t>
  </si>
  <si>
    <t xml:space="preserve">%,V57037</t>
  </si>
  <si>
    <t xml:space="preserve">Langdon Place of Dover</t>
  </si>
  <si>
    <t xml:space="preserve">57037</t>
  </si>
  <si>
    <t xml:space="preserve">%,V57038</t>
  </si>
  <si>
    <t xml:space="preserve">Mineral Springs</t>
  </si>
  <si>
    <t xml:space="preserve">57038</t>
  </si>
  <si>
    <t xml:space="preserve">%,V57041</t>
  </si>
  <si>
    <t xml:space="preserve">The Elms Center</t>
  </si>
  <si>
    <t xml:space="preserve">57041</t>
  </si>
  <si>
    <t xml:space="preserve">%,V57043</t>
  </si>
  <si>
    <t xml:space="preserve">Wolfeboro Bay Center</t>
  </si>
  <si>
    <t xml:space="preserve">57043</t>
  </si>
  <si>
    <t xml:space="preserve">%,V57044</t>
  </si>
  <si>
    <t xml:space="preserve">Greenwood Center</t>
  </si>
  <si>
    <t xml:space="preserve">57044</t>
  </si>
  <si>
    <t xml:space="preserve">%,V57097</t>
  </si>
  <si>
    <t xml:space="preserve">Heritage Place</t>
  </si>
  <si>
    <t xml:space="preserve">57097</t>
  </si>
  <si>
    <t xml:space="preserve">%,V57145</t>
  </si>
  <si>
    <t xml:space="preserve">Cheyenne Place, An independent</t>
  </si>
  <si>
    <t xml:space="preserve">57145</t>
  </si>
  <si>
    <t xml:space="preserve">%,V57257</t>
  </si>
  <si>
    <t xml:space="preserve">Magnolia Village ILF - AL</t>
  </si>
  <si>
    <t xml:space="preserve">57257</t>
  </si>
  <si>
    <t xml:space="preserve">%,V57268</t>
  </si>
  <si>
    <t xml:space="preserve">Langdon Place at Nashua</t>
  </si>
  <si>
    <t xml:space="preserve">57268</t>
  </si>
  <si>
    <t xml:space="preserve">%,V57280</t>
  </si>
  <si>
    <t xml:space="preserve">Applewood Rehabilitation Ctr</t>
  </si>
  <si>
    <t xml:space="preserve">57280</t>
  </si>
  <si>
    <t xml:space="preserve">%,V57281</t>
  </si>
  <si>
    <t xml:space="preserve">Crestwood Center</t>
  </si>
  <si>
    <t xml:space="preserve">57281</t>
  </si>
  <si>
    <t xml:space="preserve">%,V57282</t>
  </si>
  <si>
    <t xml:space="preserve">Pheasant Wood Center</t>
  </si>
  <si>
    <t xml:space="preserve">57282</t>
  </si>
  <si>
    <t xml:space="preserve">%,V57284</t>
  </si>
  <si>
    <t xml:space="preserve">Glen Hill Center</t>
  </si>
  <si>
    <t xml:space="preserve">57284</t>
  </si>
  <si>
    <t xml:space="preserve">%,V57296</t>
  </si>
  <si>
    <t xml:space="preserve">Heartland Villa ILF</t>
  </si>
  <si>
    <t xml:space="preserve">57296</t>
  </si>
  <si>
    <t xml:space="preserve">%,V57509</t>
  </si>
  <si>
    <t xml:space="preserve">Village Green of Bristol</t>
  </si>
  <si>
    <t xml:space="preserve">57509</t>
  </si>
  <si>
    <t xml:space="preserve">%,V57511</t>
  </si>
  <si>
    <t xml:space="preserve">Glen Ridge Nursing Care Center</t>
  </si>
  <si>
    <t xml:space="preserve">57511</t>
  </si>
  <si>
    <t xml:space="preserve">%,V57512</t>
  </si>
  <si>
    <t xml:space="preserve">Renaissance Manor on Cabot</t>
  </si>
  <si>
    <t xml:space="preserve">57512</t>
  </si>
  <si>
    <t xml:space="preserve">%,V57514</t>
  </si>
  <si>
    <t xml:space="preserve">Rochester Manor</t>
  </si>
  <si>
    <t xml:space="preserve">57514</t>
  </si>
  <si>
    <t xml:space="preserve">%,V57539</t>
  </si>
  <si>
    <t xml:space="preserve">23 Fair Street Property LLC</t>
  </si>
  <si>
    <t xml:space="preserve">57539</t>
  </si>
  <si>
    <t xml:space="preserve">%,V57540</t>
  </si>
  <si>
    <t xml:space="preserve">55 Kondracki Lane Property LLC</t>
  </si>
  <si>
    <t xml:space="preserve">57540</t>
  </si>
  <si>
    <t xml:space="preserve">%,V57541</t>
  </si>
  <si>
    <t xml:space="preserve">120 Murray Street Property LLC</t>
  </si>
  <si>
    <t xml:space="preserve">57541</t>
  </si>
  <si>
    <t xml:space="preserve">%,V57542</t>
  </si>
  <si>
    <t xml:space="preserve">279 Cabot Street Property LLC</t>
  </si>
  <si>
    <t xml:space="preserve">57542</t>
  </si>
  <si>
    <t xml:space="preserve">%,V57544</t>
  </si>
  <si>
    <t xml:space="preserve">40 Whitehall Road Property LLC</t>
  </si>
  <si>
    <t xml:space="preserve">57544</t>
  </si>
  <si>
    <t xml:space="preserve">%,V99524</t>
  </si>
  <si>
    <t xml:space="preserve">VIE Rpt BU - Granite Ledges</t>
  </si>
  <si>
    <t xml:space="preserve">99524</t>
  </si>
  <si>
    <t xml:space="preserve">%,FBUSINESS_UNIT,TREGION_TREE,X,NDIVISION_I_CONS,NDIV_I_CTRS_MGD</t>
  </si>
  <si>
    <t xml:space="preserve">Division I Totals</t>
  </si>
  <si>
    <t xml:space="preserve">Division II</t>
  </si>
  <si>
    <t xml:space="preserve">%,V55013</t>
  </si>
  <si>
    <t xml:space="preserve">Franklin Woods Center</t>
  </si>
  <si>
    <t xml:space="preserve">13013</t>
  </si>
  <si>
    <t xml:space="preserve">Doctors Community Rehab Ctr</t>
  </si>
  <si>
    <t xml:space="preserve">13034</t>
  </si>
  <si>
    <t xml:space="preserve">Salisbury Rhb and Nursing Ctr</t>
  </si>
  <si>
    <t xml:space="preserve">13117</t>
  </si>
  <si>
    <t xml:space="preserve">Rehab Centre of Beverly Hills</t>
  </si>
  <si>
    <t xml:space="preserve">13515</t>
  </si>
  <si>
    <t xml:space="preserve">Hammonds Lane Center</t>
  </si>
  <si>
    <t xml:space="preserve">55013</t>
  </si>
  <si>
    <t xml:space="preserve">%,V55026</t>
  </si>
  <si>
    <t xml:space="preserve">Milford Center (DE)</t>
  </si>
  <si>
    <t xml:space="preserve">55026</t>
  </si>
  <si>
    <t xml:space="preserve">%,V55031</t>
  </si>
  <si>
    <t xml:space="preserve">Seaford Center</t>
  </si>
  <si>
    <t xml:space="preserve">55031</t>
  </si>
  <si>
    <t xml:space="preserve">%,V55036</t>
  </si>
  <si>
    <t xml:space="preserve">Hilltop Center</t>
  </si>
  <si>
    <t xml:space="preserve">55036</t>
  </si>
  <si>
    <t xml:space="preserve">%,V55055</t>
  </si>
  <si>
    <t xml:space="preserve">Ansted Center</t>
  </si>
  <si>
    <t xml:space="preserve">55055</t>
  </si>
  <si>
    <t xml:space="preserve">%,V55090</t>
  </si>
  <si>
    <t xml:space="preserve">Woodmont Center</t>
  </si>
  <si>
    <t xml:space="preserve">55090</t>
  </si>
  <si>
    <t xml:space="preserve">%,V55169</t>
  </si>
  <si>
    <t xml:space="preserve">Waldorf Center</t>
  </si>
  <si>
    <t xml:space="preserve">55169</t>
  </si>
  <si>
    <t xml:space="preserve">%,V55213</t>
  </si>
  <si>
    <t xml:space="preserve">W Virginia Centers Budget Elim</t>
  </si>
  <si>
    <t xml:space="preserve">55213</t>
  </si>
  <si>
    <t xml:space="preserve">%,V55222</t>
  </si>
  <si>
    <t xml:space="preserve">Marmet Center</t>
  </si>
  <si>
    <t xml:space="preserve">55222</t>
  </si>
  <si>
    <t xml:space="preserve">%,V55224</t>
  </si>
  <si>
    <t xml:space="preserve">Hidden Valley Center</t>
  </si>
  <si>
    <t xml:space="preserve">55224</t>
  </si>
  <si>
    <t xml:space="preserve">%,V55247</t>
  </si>
  <si>
    <t xml:space="preserve">Fairland Center</t>
  </si>
  <si>
    <t xml:space="preserve">55247</t>
  </si>
  <si>
    <t xml:space="preserve">%,V55270</t>
  </si>
  <si>
    <t xml:space="preserve">Tygart Center</t>
  </si>
  <si>
    <t xml:space="preserve">55270</t>
  </si>
  <si>
    <t xml:space="preserve">%,V55271</t>
  </si>
  <si>
    <t xml:space="preserve">Pierpont Center</t>
  </si>
  <si>
    <t xml:space="preserve">55271</t>
  </si>
  <si>
    <t xml:space="preserve">%,V55272</t>
  </si>
  <si>
    <t xml:space="preserve">Hampshire Center</t>
  </si>
  <si>
    <t xml:space="preserve">55272</t>
  </si>
  <si>
    <t xml:space="preserve">%,V55273</t>
  </si>
  <si>
    <t xml:space="preserve">Lofland Park Center</t>
  </si>
  <si>
    <t xml:space="preserve">55273</t>
  </si>
  <si>
    <t xml:space="preserve">%,V55276</t>
  </si>
  <si>
    <t xml:space="preserve">N Carolina Centers Budget Elim</t>
  </si>
  <si>
    <t xml:space="preserve">55276</t>
  </si>
  <si>
    <t xml:space="preserve">%,V55286</t>
  </si>
  <si>
    <t xml:space="preserve">Glenwood Center (AL)</t>
  </si>
  <si>
    <t xml:space="preserve">55286</t>
  </si>
  <si>
    <t xml:space="preserve">%,V55309</t>
  </si>
  <si>
    <t xml:space="preserve">Bloomfield Nursing and Rehab</t>
  </si>
  <si>
    <t xml:space="preserve">55309</t>
  </si>
  <si>
    <t xml:space="preserve">%,V55310</t>
  </si>
  <si>
    <t xml:space="preserve">Casa Real</t>
  </si>
  <si>
    <t xml:space="preserve">55310</t>
  </si>
  <si>
    <t xml:space="preserve">%,V55311</t>
  </si>
  <si>
    <t xml:space="preserve">Clayton Nursing and Rehab</t>
  </si>
  <si>
    <t xml:space="preserve">55311</t>
  </si>
  <si>
    <t xml:space="preserve">%,V55312</t>
  </si>
  <si>
    <t xml:space="preserve">Red Rocks Care Center</t>
  </si>
  <si>
    <t xml:space="preserve">55312</t>
  </si>
  <si>
    <t xml:space="preserve">%,V55313</t>
  </si>
  <si>
    <t xml:space="preserve">Silver City Care Center</t>
  </si>
  <si>
    <t xml:space="preserve">55313</t>
  </si>
  <si>
    <t xml:space="preserve">%,V55314</t>
  </si>
  <si>
    <t xml:space="preserve">La Estancia Nursing and Rehab</t>
  </si>
  <si>
    <t xml:space="preserve">55314</t>
  </si>
  <si>
    <t xml:space="preserve">%,V55315</t>
  </si>
  <si>
    <t xml:space="preserve">Mesa Christian - SNF</t>
  </si>
  <si>
    <t xml:space="preserve">55315</t>
  </si>
  <si>
    <t xml:space="preserve">%,V55316</t>
  </si>
  <si>
    <t xml:space="preserve">Mesa Christian - ALF</t>
  </si>
  <si>
    <t xml:space="preserve">55316</t>
  </si>
  <si>
    <t xml:space="preserve">%,V55317</t>
  </si>
  <si>
    <t xml:space="preserve">Sun City Health and Rehab</t>
  </si>
  <si>
    <t xml:space="preserve">55317</t>
  </si>
  <si>
    <t xml:space="preserve">%,V55360</t>
  </si>
  <si>
    <t xml:space="preserve">ACCELerate Lafayette</t>
  </si>
  <si>
    <t xml:space="preserve">55360</t>
  </si>
  <si>
    <t xml:space="preserve">%,V55361</t>
  </si>
  <si>
    <t xml:space="preserve">ACCELerate Lakewood</t>
  </si>
  <si>
    <t xml:space="preserve">55361</t>
  </si>
  <si>
    <t xml:space="preserve">%,V55362</t>
  </si>
  <si>
    <t xml:space="preserve">Boulder Nursing &amp; Rehab</t>
  </si>
  <si>
    <t xml:space="preserve">55362</t>
  </si>
  <si>
    <t xml:space="preserve">%,V55363</t>
  </si>
  <si>
    <t xml:space="preserve">Denver Nursing &amp; Rehab</t>
  </si>
  <si>
    <t xml:space="preserve">55363</t>
  </si>
  <si>
    <t xml:space="preserve">%,V56087</t>
  </si>
  <si>
    <t xml:space="preserve">Westwood Center</t>
  </si>
  <si>
    <t xml:space="preserve">56087</t>
  </si>
  <si>
    <t xml:space="preserve">%,V56096</t>
  </si>
  <si>
    <t xml:space="preserve">Brightwood (WV) Center</t>
  </si>
  <si>
    <t xml:space="preserve">56096</t>
  </si>
  <si>
    <t xml:space="preserve">%,V56097</t>
  </si>
  <si>
    <t xml:space="preserve">Canterbury Center</t>
  </si>
  <si>
    <t xml:space="preserve">56097</t>
  </si>
  <si>
    <t xml:space="preserve">%,V56099</t>
  </si>
  <si>
    <t xml:space="preserve">Carehaven Center</t>
  </si>
  <si>
    <t xml:space="preserve">56099</t>
  </si>
  <si>
    <t xml:space="preserve">%,V56100</t>
  </si>
  <si>
    <t xml:space="preserve">Cedar Ridge Center - WV</t>
  </si>
  <si>
    <t xml:space="preserve">56100</t>
  </si>
  <si>
    <t xml:space="preserve">%,V56102</t>
  </si>
  <si>
    <t xml:space="preserve">Logan Center</t>
  </si>
  <si>
    <t xml:space="preserve">56102</t>
  </si>
  <si>
    <t xml:space="preserve">%,V56103</t>
  </si>
  <si>
    <t xml:space="preserve">Miletree Center</t>
  </si>
  <si>
    <t xml:space="preserve">56103</t>
  </si>
  <si>
    <t xml:space="preserve">%,V56104</t>
  </si>
  <si>
    <t xml:space="preserve">Pocahontas Center</t>
  </si>
  <si>
    <t xml:space="preserve">56104</t>
  </si>
  <si>
    <t xml:space="preserve">%,V56106</t>
  </si>
  <si>
    <t xml:space="preserve">Heritage (WV) Center</t>
  </si>
  <si>
    <t xml:space="preserve">56106</t>
  </si>
  <si>
    <t xml:space="preserve">%,V56107</t>
  </si>
  <si>
    <t xml:space="preserve">Raleigh Center</t>
  </si>
  <si>
    <t xml:space="preserve">56107</t>
  </si>
  <si>
    <t xml:space="preserve">%,V56108</t>
  </si>
  <si>
    <t xml:space="preserve">Ravenswood Village</t>
  </si>
  <si>
    <t xml:space="preserve">56108</t>
  </si>
  <si>
    <t xml:space="preserve">%,V56109</t>
  </si>
  <si>
    <t xml:space="preserve">Rosewood Center</t>
  </si>
  <si>
    <t xml:space="preserve">56109</t>
  </si>
  <si>
    <t xml:space="preserve">%,V56110</t>
  </si>
  <si>
    <t xml:space="preserve">Sistersville Center</t>
  </si>
  <si>
    <t xml:space="preserve">56110</t>
  </si>
  <si>
    <t xml:space="preserve">%,V56111</t>
  </si>
  <si>
    <t xml:space="preserve">Teays Valley Center</t>
  </si>
  <si>
    <t xml:space="preserve">56111</t>
  </si>
  <si>
    <t xml:space="preserve">%,V56112</t>
  </si>
  <si>
    <t xml:space="preserve">Madison Center - WV</t>
  </si>
  <si>
    <t xml:space="preserve">56112</t>
  </si>
  <si>
    <t xml:space="preserve">%,V56113</t>
  </si>
  <si>
    <t xml:space="preserve">Valley Center</t>
  </si>
  <si>
    <t xml:space="preserve">56113</t>
  </si>
  <si>
    <t xml:space="preserve">%,V56114</t>
  </si>
  <si>
    <t xml:space="preserve">White Sulphur Springs Center</t>
  </si>
  <si>
    <t xml:space="preserve">56114</t>
  </si>
  <si>
    <t xml:space="preserve">%,V56115</t>
  </si>
  <si>
    <t xml:space="preserve">Willows Center</t>
  </si>
  <si>
    <t xml:space="preserve">56115</t>
  </si>
  <si>
    <t xml:space="preserve">%,V56118</t>
  </si>
  <si>
    <t xml:space="preserve">Shenandoah Center</t>
  </si>
  <si>
    <t xml:space="preserve">56118</t>
  </si>
  <si>
    <t xml:space="preserve">%,V57045</t>
  </si>
  <si>
    <t xml:space="preserve">Cypress Cove Center</t>
  </si>
  <si>
    <t xml:space="preserve">57045</t>
  </si>
  <si>
    <t xml:space="preserve">%,V57046</t>
  </si>
  <si>
    <t xml:space="preserve">Keller Landing</t>
  </si>
  <si>
    <t xml:space="preserve">57046</t>
  </si>
  <si>
    <t xml:space="preserve">%,V57047</t>
  </si>
  <si>
    <t xml:space="preserve">Magnolia Ridge</t>
  </si>
  <si>
    <t xml:space="preserve">57047</t>
  </si>
  <si>
    <t xml:space="preserve">%,V57048</t>
  </si>
  <si>
    <t xml:space="preserve">Merry Wood Lodge</t>
  </si>
  <si>
    <t xml:space="preserve">57048</t>
  </si>
  <si>
    <t xml:space="preserve">%,V57049</t>
  </si>
  <si>
    <t xml:space="preserve">River City Center</t>
  </si>
  <si>
    <t xml:space="preserve">57049</t>
  </si>
  <si>
    <t xml:space="preserve">%,V57050</t>
  </si>
  <si>
    <t xml:space="preserve">Cottage of the Shoals</t>
  </si>
  <si>
    <t xml:space="preserve">57050</t>
  </si>
  <si>
    <t xml:space="preserve">%,V57089</t>
  </si>
  <si>
    <t xml:space="preserve">Bradford Square</t>
  </si>
  <si>
    <t xml:space="preserve">57089</t>
  </si>
  <si>
    <t xml:space="preserve">%,V57090</t>
  </si>
  <si>
    <t xml:space="preserve">Bridge Point Center</t>
  </si>
  <si>
    <t xml:space="preserve">57090</t>
  </si>
  <si>
    <t xml:space="preserve">%,V57091</t>
  </si>
  <si>
    <t xml:space="preserve">Colonial Center</t>
  </si>
  <si>
    <t xml:space="preserve">57091</t>
  </si>
  <si>
    <t xml:space="preserve">%,V57094</t>
  </si>
  <si>
    <t xml:space="preserve">Edmonson Center</t>
  </si>
  <si>
    <t xml:space="preserve">57094</t>
  </si>
  <si>
    <t xml:space="preserve">%,V57096</t>
  </si>
  <si>
    <t xml:space="preserve">Heartland Villa Center</t>
  </si>
  <si>
    <t xml:space="preserve">57096</t>
  </si>
  <si>
    <t xml:space="preserve">%,V57098</t>
  </si>
  <si>
    <t xml:space="preserve">Hillside Center - KY</t>
  </si>
  <si>
    <t xml:space="preserve">57098</t>
  </si>
  <si>
    <t xml:space="preserve">%,V57099</t>
  </si>
  <si>
    <t xml:space="preserve">57099</t>
  </si>
  <si>
    <t xml:space="preserve">%,V57100</t>
  </si>
  <si>
    <t xml:space="preserve">Kensington Center</t>
  </si>
  <si>
    <t xml:space="preserve">57100</t>
  </si>
  <si>
    <t xml:space="preserve">%,V57101</t>
  </si>
  <si>
    <t xml:space="preserve">Klondike Center</t>
  </si>
  <si>
    <t xml:space="preserve">57101</t>
  </si>
  <si>
    <t xml:space="preserve">%,V57102</t>
  </si>
  <si>
    <t xml:space="preserve">Magnolia Village</t>
  </si>
  <si>
    <t xml:space="preserve">57102</t>
  </si>
  <si>
    <t xml:space="preserve">%,V57106</t>
  </si>
  <si>
    <t xml:space="preserve">Regency Center</t>
  </si>
  <si>
    <t xml:space="preserve">57106</t>
  </si>
  <si>
    <t xml:space="preserve">%,V57110</t>
  </si>
  <si>
    <t xml:space="preserve">Larkin Chase Center</t>
  </si>
  <si>
    <t xml:space="preserve">57110</t>
  </si>
  <si>
    <t xml:space="preserve">%,V57111</t>
  </si>
  <si>
    <t xml:space="preserve">Abbotts Creek Center</t>
  </si>
  <si>
    <t xml:space="preserve">57111</t>
  </si>
  <si>
    <t xml:space="preserve">%,V57112</t>
  </si>
  <si>
    <t xml:space="preserve">Alleghany Center</t>
  </si>
  <si>
    <t xml:space="preserve">57112</t>
  </si>
  <si>
    <t xml:space="preserve">%,V57113</t>
  </si>
  <si>
    <t xml:space="preserve">Mount Olive Center</t>
  </si>
  <si>
    <t xml:space="preserve">57113</t>
  </si>
  <si>
    <t xml:space="preserve">%,V57114</t>
  </si>
  <si>
    <t xml:space="preserve">Pembroke Center</t>
  </si>
  <si>
    <t xml:space="preserve">57114</t>
  </si>
  <si>
    <t xml:space="preserve">%,V57116</t>
  </si>
  <si>
    <t xml:space="preserve">Siler City Center</t>
  </si>
  <si>
    <t xml:space="preserve">57116</t>
  </si>
  <si>
    <t xml:space="preserve">%,V57117</t>
  </si>
  <si>
    <t xml:space="preserve">Meridian Center (NC)</t>
  </si>
  <si>
    <t xml:space="preserve">57117</t>
  </si>
  <si>
    <t xml:space="preserve">%,V57120</t>
  </si>
  <si>
    <t xml:space="preserve">Cumberland Village</t>
  </si>
  <si>
    <t xml:space="preserve">57120</t>
  </si>
  <si>
    <t xml:space="preserve">%,V57124</t>
  </si>
  <si>
    <t xml:space="preserve">Willow Ridge Center</t>
  </si>
  <si>
    <t xml:space="preserve">57124</t>
  </si>
  <si>
    <t xml:space="preserve">%,V57126</t>
  </si>
  <si>
    <t xml:space="preserve">Dunbar Center</t>
  </si>
  <si>
    <t xml:space="preserve">57126</t>
  </si>
  <si>
    <t xml:space="preserve">%,V57127</t>
  </si>
  <si>
    <t xml:space="preserve">Glenville Center</t>
  </si>
  <si>
    <t xml:space="preserve">57127</t>
  </si>
  <si>
    <t xml:space="preserve">%,V57128</t>
  </si>
  <si>
    <t xml:space="preserve">New Martinsville Center</t>
  </si>
  <si>
    <t xml:space="preserve">57128</t>
  </si>
  <si>
    <t xml:space="preserve">%,V57129</t>
  </si>
  <si>
    <t xml:space="preserve">Parkersburg Care Center</t>
  </si>
  <si>
    <t xml:space="preserve">57129</t>
  </si>
  <si>
    <t xml:space="preserve">%,V57130</t>
  </si>
  <si>
    <t xml:space="preserve">Pine Lodge</t>
  </si>
  <si>
    <t xml:space="preserve">57130</t>
  </si>
  <si>
    <t xml:space="preserve">%,V57131</t>
  </si>
  <si>
    <t xml:space="preserve">Putnam Center</t>
  </si>
  <si>
    <t xml:space="preserve">57131</t>
  </si>
  <si>
    <t xml:space="preserve">%,V57132</t>
  </si>
  <si>
    <t xml:space="preserve">Salem Center</t>
  </si>
  <si>
    <t xml:space="preserve">57132</t>
  </si>
  <si>
    <t xml:space="preserve">%,V57144</t>
  </si>
  <si>
    <t xml:space="preserve">Cheyenne Mountain Center</t>
  </si>
  <si>
    <t xml:space="preserve">57144</t>
  </si>
  <si>
    <t xml:space="preserve">%,V57148</t>
  </si>
  <si>
    <t xml:space="preserve">Mesa Manor Center</t>
  </si>
  <si>
    <t xml:space="preserve">57148</t>
  </si>
  <si>
    <t xml:space="preserve">%,V57149</t>
  </si>
  <si>
    <t xml:space="preserve">Pikes Peak Center</t>
  </si>
  <si>
    <t xml:space="preserve">57149</t>
  </si>
  <si>
    <t xml:space="preserve">%,V57150</t>
  </si>
  <si>
    <t xml:space="preserve">Pueblo Center</t>
  </si>
  <si>
    <t xml:space="preserve">57150</t>
  </si>
  <si>
    <t xml:space="preserve">%,V57167</t>
  </si>
  <si>
    <t xml:space="preserve">Casa De Oro Center</t>
  </si>
  <si>
    <t xml:space="preserve">57167</t>
  </si>
  <si>
    <t xml:space="preserve">%,V57168</t>
  </si>
  <si>
    <t xml:space="preserve">Casa Del Sol Center</t>
  </si>
  <si>
    <t xml:space="preserve">57168</t>
  </si>
  <si>
    <t xml:space="preserve">%,V57169</t>
  </si>
  <si>
    <t xml:space="preserve">Ladera Center</t>
  </si>
  <si>
    <t xml:space="preserve">57169</t>
  </si>
  <si>
    <t xml:space="preserve">%,V57170</t>
  </si>
  <si>
    <t xml:space="preserve">Las Palomas Center</t>
  </si>
  <si>
    <t xml:space="preserve">57170</t>
  </si>
  <si>
    <t xml:space="preserve">%,V57171</t>
  </si>
  <si>
    <t xml:space="preserve">McKinley Center</t>
  </si>
  <si>
    <t xml:space="preserve">57171</t>
  </si>
  <si>
    <t xml:space="preserve">%,V57172</t>
  </si>
  <si>
    <t xml:space="preserve">Mission Arch Center</t>
  </si>
  <si>
    <t xml:space="preserve">57172</t>
  </si>
  <si>
    <t xml:space="preserve">%,V57173</t>
  </si>
  <si>
    <t xml:space="preserve">The Village at Northrise</t>
  </si>
  <si>
    <t xml:space="preserve">57173</t>
  </si>
  <si>
    <t xml:space="preserve">%,V57174</t>
  </si>
  <si>
    <t xml:space="preserve">Rio Rancho Center</t>
  </si>
  <si>
    <t xml:space="preserve">57174</t>
  </si>
  <si>
    <t xml:space="preserve">%,V57175</t>
  </si>
  <si>
    <t xml:space="preserve">San Juan Center</t>
  </si>
  <si>
    <t xml:space="preserve">57175</t>
  </si>
  <si>
    <t xml:space="preserve">%,V57224</t>
  </si>
  <si>
    <t xml:space="preserve">Kentucky Centers Budget Elim</t>
  </si>
  <si>
    <t xml:space="preserve">57224</t>
  </si>
  <si>
    <t xml:space="preserve">%,V57229</t>
  </si>
  <si>
    <t xml:space="preserve">Arizona Centers Budget Elim</t>
  </si>
  <si>
    <t xml:space="preserve">57229</t>
  </si>
  <si>
    <t xml:space="preserve">%,V57231</t>
  </si>
  <si>
    <t xml:space="preserve">Colorado Centers Budget Elim</t>
  </si>
  <si>
    <t xml:space="preserve">57231</t>
  </si>
  <si>
    <t xml:space="preserve">%,V57234</t>
  </si>
  <si>
    <t xml:space="preserve">North NM Centers Budget Elim</t>
  </si>
  <si>
    <t xml:space="preserve">57234</t>
  </si>
  <si>
    <t xml:space="preserve">%,V57256</t>
  </si>
  <si>
    <t xml:space="preserve">Larkin Chase Step Up Entity</t>
  </si>
  <si>
    <t xml:space="preserve">57256</t>
  </si>
  <si>
    <t xml:space="preserve">%,V57263</t>
  </si>
  <si>
    <t xml:space="preserve">Elms Haven Center</t>
  </si>
  <si>
    <t xml:space="preserve">57263</t>
  </si>
  <si>
    <t xml:space="preserve">%,V57285</t>
  </si>
  <si>
    <t xml:space="preserve">Woodland Hill Center</t>
  </si>
  <si>
    <t xml:space="preserve">57285</t>
  </si>
  <si>
    <t xml:space="preserve">%,V57345</t>
  </si>
  <si>
    <t xml:space="preserve">Albuquerque Hghts HC and Rehab</t>
  </si>
  <si>
    <t xml:space="preserve">57345</t>
  </si>
  <si>
    <t xml:space="preserve">%,V57346</t>
  </si>
  <si>
    <t xml:space="preserve">The Rehab Ctr of Albuquerque</t>
  </si>
  <si>
    <t xml:space="preserve">57346</t>
  </si>
  <si>
    <t xml:space="preserve">%,V57347</t>
  </si>
  <si>
    <t xml:space="preserve">Skies HC and Rehab Center</t>
  </si>
  <si>
    <t xml:space="preserve">57347</t>
  </si>
  <si>
    <t xml:space="preserve">%,V57348</t>
  </si>
  <si>
    <t xml:space="preserve">Canyon Transitional Rehab Ctr</t>
  </si>
  <si>
    <t xml:space="preserve">57348</t>
  </si>
  <si>
    <t xml:space="preserve">%,V57349</t>
  </si>
  <si>
    <t xml:space="preserve">Bear Canyon Rehabilitation Ctr</t>
  </si>
  <si>
    <t xml:space="preserve">57349</t>
  </si>
  <si>
    <t xml:space="preserve">%,V57350</t>
  </si>
  <si>
    <t xml:space="preserve">Sandia Ridge Center</t>
  </si>
  <si>
    <t xml:space="preserve">57350</t>
  </si>
  <si>
    <t xml:space="preserve">%,V57351</t>
  </si>
  <si>
    <t xml:space="preserve">Uptown Rehabilitation Center</t>
  </si>
  <si>
    <t xml:space="preserve">57351</t>
  </si>
  <si>
    <t xml:space="preserve">%,V57352</t>
  </si>
  <si>
    <t xml:space="preserve">Belen Meadows HC and Rehab Ctr</t>
  </si>
  <si>
    <t xml:space="preserve">57352</t>
  </si>
  <si>
    <t xml:space="preserve">%,V57353</t>
  </si>
  <si>
    <t xml:space="preserve">St Anthony HC and Rehab Ctr</t>
  </si>
  <si>
    <t xml:space="preserve">57353</t>
  </si>
  <si>
    <t xml:space="preserve">%,V57354</t>
  </si>
  <si>
    <t xml:space="preserve">Clovis HC and Rehab Center</t>
  </si>
  <si>
    <t xml:space="preserve">57354</t>
  </si>
  <si>
    <t xml:space="preserve">%,V57445</t>
  </si>
  <si>
    <t xml:space="preserve">RE-Albuquerque Hghts HC - Rhb</t>
  </si>
  <si>
    <t xml:space="preserve">57445</t>
  </si>
  <si>
    <t xml:space="preserve">%,V57448</t>
  </si>
  <si>
    <t xml:space="preserve">RE-Canyon Transitional Rhb Ctr</t>
  </si>
  <si>
    <t xml:space="preserve">57448</t>
  </si>
  <si>
    <t xml:space="preserve">%,FBUSINESS_UNIT,TREGION_TREE,X,NDIVISION_II_CONS,NDIV_II_CTRS_MGD</t>
  </si>
  <si>
    <t xml:space="preserve">Division II Totals</t>
  </si>
  <si>
    <t xml:space="preserve">Division V</t>
  </si>
  <si>
    <t xml:space="preserve">%,V15069</t>
  </si>
  <si>
    <t xml:space="preserve">MGD - Decatur Center</t>
  </si>
  <si>
    <t xml:space="preserve">15069</t>
  </si>
  <si>
    <t xml:space="preserve">%,V55001</t>
  </si>
  <si>
    <t xml:space="preserve">Glendale Center</t>
  </si>
  <si>
    <t xml:space="preserve">55001</t>
  </si>
  <si>
    <t xml:space="preserve">%,V55009</t>
  </si>
  <si>
    <t xml:space="preserve">Keystone Center</t>
  </si>
  <si>
    <t xml:space="preserve">55009</t>
  </si>
  <si>
    <t xml:space="preserve">%,V55012</t>
  </si>
  <si>
    <t xml:space="preserve">Catonsville Center</t>
  </si>
  <si>
    <t xml:space="preserve">55012</t>
  </si>
  <si>
    <t xml:space="preserve">%,V55014</t>
  </si>
  <si>
    <t xml:space="preserve">Heritage Center - MD</t>
  </si>
  <si>
    <t xml:space="preserve">55014</t>
  </si>
  <si>
    <t xml:space="preserve">%,V55015</t>
  </si>
  <si>
    <t xml:space="preserve">Abington Manor</t>
  </si>
  <si>
    <t xml:space="preserve">55015</t>
  </si>
  <si>
    <t xml:space="preserve">%,V55021</t>
  </si>
  <si>
    <t xml:space="preserve">Hillside Center - DE</t>
  </si>
  <si>
    <t xml:space="preserve">55021</t>
  </si>
  <si>
    <t xml:space="preserve">%,V55029</t>
  </si>
  <si>
    <t xml:space="preserve">Riverstreet Manor</t>
  </si>
  <si>
    <t xml:space="preserve">55029</t>
  </si>
  <si>
    <t xml:space="preserve">%,V55032</t>
  </si>
  <si>
    <t xml:space="preserve">Silver Lake Center</t>
  </si>
  <si>
    <t xml:space="preserve">55032</t>
  </si>
  <si>
    <t xml:space="preserve">%,V55038</t>
  </si>
  <si>
    <t xml:space="preserve">Spa Creek Center</t>
  </si>
  <si>
    <t xml:space="preserve">55038</t>
  </si>
  <si>
    <t xml:space="preserve">%,V55040</t>
  </si>
  <si>
    <t xml:space="preserve">PowerBack Rehab, Brightwood</t>
  </si>
  <si>
    <t xml:space="preserve">55040</t>
  </si>
  <si>
    <t xml:space="preserve">%,V55041</t>
  </si>
  <si>
    <t xml:space="preserve">Corsica Hills Center</t>
  </si>
  <si>
    <t xml:space="preserve">55041</t>
  </si>
  <si>
    <t xml:space="preserve">%,V55042</t>
  </si>
  <si>
    <t xml:space="preserve">LaPlata Center</t>
  </si>
  <si>
    <t xml:space="preserve">55042</t>
  </si>
  <si>
    <t xml:space="preserve">%,V55043</t>
  </si>
  <si>
    <t xml:space="preserve">Long Green Center</t>
  </si>
  <si>
    <t xml:space="preserve">55043</t>
  </si>
  <si>
    <t xml:space="preserve">%,V55044</t>
  </si>
  <si>
    <t xml:space="preserve">Multi-Medical Center</t>
  </si>
  <si>
    <t xml:space="preserve">55044</t>
  </si>
  <si>
    <t xml:space="preserve">%,V55046</t>
  </si>
  <si>
    <t xml:space="preserve">Severna Park Center</t>
  </si>
  <si>
    <t xml:space="preserve">55046</t>
  </si>
  <si>
    <t xml:space="preserve">%,V55050</t>
  </si>
  <si>
    <t xml:space="preserve">Riverview Ridge</t>
  </si>
  <si>
    <t xml:space="preserve">55050</t>
  </si>
  <si>
    <t xml:space="preserve">%,V55052</t>
  </si>
  <si>
    <t xml:space="preserve">Voorhees Center</t>
  </si>
  <si>
    <t xml:space="preserve">55052</t>
  </si>
  <si>
    <t xml:space="preserve">%,V55053</t>
  </si>
  <si>
    <t xml:space="preserve">55053</t>
  </si>
  <si>
    <t xml:space="preserve">%,V55061</t>
  </si>
  <si>
    <t xml:space="preserve">Pleasant View Center</t>
  </si>
  <si>
    <t xml:space="preserve">55061</t>
  </si>
  <si>
    <t xml:space="preserve">%,V55069</t>
  </si>
  <si>
    <t xml:space="preserve">Lafayette Center</t>
  </si>
  <si>
    <t xml:space="preserve">55069</t>
  </si>
  <si>
    <t xml:space="preserve">%,V55073</t>
  </si>
  <si>
    <t xml:space="preserve">Pleasant View Retirement</t>
  </si>
  <si>
    <t xml:space="preserve">55073</t>
  </si>
  <si>
    <t xml:space="preserve">%,V55101</t>
  </si>
  <si>
    <t xml:space="preserve">Brandywine Hall</t>
  </si>
  <si>
    <t xml:space="preserve">55101</t>
  </si>
  <si>
    <t xml:space="preserve">%,V55102</t>
  </si>
  <si>
    <t xml:space="preserve">Burlington Woods</t>
  </si>
  <si>
    <t xml:space="preserve">55102</t>
  </si>
  <si>
    <t xml:space="preserve">%,V55103</t>
  </si>
  <si>
    <t xml:space="preserve">Brakeley Park Center</t>
  </si>
  <si>
    <t xml:space="preserve">55103</t>
  </si>
  <si>
    <t xml:space="preserve">%,V55105</t>
  </si>
  <si>
    <t xml:space="preserve">Phillipsburg Center</t>
  </si>
  <si>
    <t xml:space="preserve">55105</t>
  </si>
  <si>
    <t xml:space="preserve">%,V55106</t>
  </si>
  <si>
    <t xml:space="preserve">Kresson View Center</t>
  </si>
  <si>
    <t xml:space="preserve">55106</t>
  </si>
  <si>
    <t xml:space="preserve">%,V55113</t>
  </si>
  <si>
    <t xml:space="preserve">Hamilton Arms Center</t>
  </si>
  <si>
    <t xml:space="preserve">55113</t>
  </si>
  <si>
    <t xml:space="preserve">%,V55117</t>
  </si>
  <si>
    <t xml:space="preserve">PowerBack Rehab, Ctr City</t>
  </si>
  <si>
    <t xml:space="preserve">55117</t>
  </si>
  <si>
    <t xml:space="preserve">%,V55130</t>
  </si>
  <si>
    <t xml:space="preserve">Cromwell Center</t>
  </si>
  <si>
    <t xml:space="preserve">55130</t>
  </si>
  <si>
    <t xml:space="preserve">%,V55133</t>
  </si>
  <si>
    <t xml:space="preserve">Homewood Center</t>
  </si>
  <si>
    <t xml:space="preserve">55133</t>
  </si>
  <si>
    <t xml:space="preserve">%,V55135</t>
  </si>
  <si>
    <t xml:space="preserve">Loch Raven Center</t>
  </si>
  <si>
    <t xml:space="preserve">55135</t>
  </si>
  <si>
    <t xml:space="preserve">%,V55136</t>
  </si>
  <si>
    <t xml:space="preserve">Perring Parkway Center</t>
  </si>
  <si>
    <t xml:space="preserve">55136</t>
  </si>
  <si>
    <t xml:space="preserve">%,V55165</t>
  </si>
  <si>
    <t xml:space="preserve">Chesapeake Woods Center</t>
  </si>
  <si>
    <t xml:space="preserve">55165</t>
  </si>
  <si>
    <t xml:space="preserve">%,V55167</t>
  </si>
  <si>
    <t xml:space="preserve">Somerset Ridge Center</t>
  </si>
  <si>
    <t xml:space="preserve">55167</t>
  </si>
  <si>
    <t xml:space="preserve">%,V55178</t>
  </si>
  <si>
    <t xml:space="preserve">Harston Hall</t>
  </si>
  <si>
    <t xml:space="preserve">55178</t>
  </si>
  <si>
    <t xml:space="preserve">%,V55244</t>
  </si>
  <si>
    <t xml:space="preserve">PowerBack Rehab, Phoenixville</t>
  </si>
  <si>
    <t xml:space="preserve">55244</t>
  </si>
  <si>
    <t xml:space="preserve">%,V55246</t>
  </si>
  <si>
    <t xml:space="preserve">Bradford Oaks Center</t>
  </si>
  <si>
    <t xml:space="preserve">55246</t>
  </si>
  <si>
    <t xml:space="preserve">%,V55248</t>
  </si>
  <si>
    <t xml:space="preserve">Glade Valley Center</t>
  </si>
  <si>
    <t xml:space="preserve">55248</t>
  </si>
  <si>
    <t xml:space="preserve">%,V55261</t>
  </si>
  <si>
    <t xml:space="preserve">PowerBack Rehab, Voorhees</t>
  </si>
  <si>
    <t xml:space="preserve">55261</t>
  </si>
  <si>
    <t xml:space="preserve">%,V55264</t>
  </si>
  <si>
    <t xml:space="preserve">Pawtucket Center</t>
  </si>
  <si>
    <t xml:space="preserve">55264</t>
  </si>
  <si>
    <t xml:space="preserve">%,V55277</t>
  </si>
  <si>
    <t xml:space="preserve">PowerBack Rehab, Moorestown</t>
  </si>
  <si>
    <t xml:space="preserve">55277</t>
  </si>
  <si>
    <t xml:space="preserve">%,V55278</t>
  </si>
  <si>
    <t xml:space="preserve">Ballenger Creek Center</t>
  </si>
  <si>
    <t xml:space="preserve">55278</t>
  </si>
  <si>
    <t xml:space="preserve">%,V55279</t>
  </si>
  <si>
    <t xml:space="preserve">Waugh Chapel Center</t>
  </si>
  <si>
    <t xml:space="preserve">55279</t>
  </si>
  <si>
    <t xml:space="preserve">%,V55280</t>
  </si>
  <si>
    <t xml:space="preserve">PowerBack Rehab, Lakewood</t>
  </si>
  <si>
    <t xml:space="preserve">55280</t>
  </si>
  <si>
    <t xml:space="preserve">%,V55281</t>
  </si>
  <si>
    <t xml:space="preserve">Brackenville Center</t>
  </si>
  <si>
    <t xml:space="preserve">55281</t>
  </si>
  <si>
    <t xml:space="preserve">%,V55282</t>
  </si>
  <si>
    <t xml:space="preserve">Court House Center</t>
  </si>
  <si>
    <t xml:space="preserve">55282</t>
  </si>
  <si>
    <t xml:space="preserve">%,V55284</t>
  </si>
  <si>
    <t xml:space="preserve">PowerBack Rehab, Piscataway</t>
  </si>
  <si>
    <t xml:space="preserve">55284</t>
  </si>
  <si>
    <t xml:space="preserve">%,V55285</t>
  </si>
  <si>
    <t xml:space="preserve">PowerBack Rehab, Lafayette</t>
  </si>
  <si>
    <t xml:space="preserve">55285</t>
  </si>
  <si>
    <t xml:space="preserve">%,V55289</t>
  </si>
  <si>
    <t xml:space="preserve">Victoria Manor</t>
  </si>
  <si>
    <t xml:space="preserve">55289</t>
  </si>
  <si>
    <t xml:space="preserve">%,V55290</t>
  </si>
  <si>
    <t xml:space="preserve">Victoria Commons</t>
  </si>
  <si>
    <t xml:space="preserve">55290</t>
  </si>
  <si>
    <t xml:space="preserve">%,V55308</t>
  </si>
  <si>
    <t xml:space="preserve">PowerBack Exton</t>
  </si>
  <si>
    <t xml:space="preserve">55308</t>
  </si>
  <si>
    <t xml:space="preserve">%,V55318</t>
  </si>
  <si>
    <t xml:space="preserve">Raton Nursing and Rehab Center</t>
  </si>
  <si>
    <t xml:space="preserve">55318</t>
  </si>
  <si>
    <t xml:space="preserve">%,V56000</t>
  </si>
  <si>
    <t xml:space="preserve">Harrington Court</t>
  </si>
  <si>
    <t xml:space="preserve">56000</t>
  </si>
  <si>
    <t xml:space="preserve">%,V56002</t>
  </si>
  <si>
    <t xml:space="preserve">Groton Regency</t>
  </si>
  <si>
    <t xml:space="preserve">56002</t>
  </si>
  <si>
    <t xml:space="preserve">%,V56003</t>
  </si>
  <si>
    <t xml:space="preserve">Meriden Center</t>
  </si>
  <si>
    <t xml:space="preserve">56003</t>
  </si>
  <si>
    <t xml:space="preserve">%,V56026</t>
  </si>
  <si>
    <t xml:space="preserve">Prescott House</t>
  </si>
  <si>
    <t xml:space="preserve">56026</t>
  </si>
  <si>
    <t xml:space="preserve">%,V56028</t>
  </si>
  <si>
    <t xml:space="preserve">Sarah S Brayton Center</t>
  </si>
  <si>
    <t xml:space="preserve">56028</t>
  </si>
  <si>
    <t xml:space="preserve">%,V56030</t>
  </si>
  <si>
    <t xml:space="preserve">Wachusett Manor</t>
  </si>
  <si>
    <t xml:space="preserve">56030</t>
  </si>
  <si>
    <t xml:space="preserve">%,V56031</t>
  </si>
  <si>
    <t xml:space="preserve">Westford House</t>
  </si>
  <si>
    <t xml:space="preserve">56031</t>
  </si>
  <si>
    <t xml:space="preserve">%,V56036</t>
  </si>
  <si>
    <t xml:space="preserve">Park Place Center</t>
  </si>
  <si>
    <t xml:space="preserve">56036</t>
  </si>
  <si>
    <t xml:space="preserve">%,V56037</t>
  </si>
  <si>
    <t xml:space="preserve">Madison Center - NJ</t>
  </si>
  <si>
    <t xml:space="preserve">56037</t>
  </si>
  <si>
    <t xml:space="preserve">%,V56040</t>
  </si>
  <si>
    <t xml:space="preserve">Inglemoor Center</t>
  </si>
  <si>
    <t xml:space="preserve">56040</t>
  </si>
  <si>
    <t xml:space="preserve">%,V56046</t>
  </si>
  <si>
    <t xml:space="preserve">Marcella Center</t>
  </si>
  <si>
    <t xml:space="preserve">56046</t>
  </si>
  <si>
    <t xml:space="preserve">%,V56047</t>
  </si>
  <si>
    <t xml:space="preserve">Mercerville Center</t>
  </si>
  <si>
    <t xml:space="preserve">56047</t>
  </si>
  <si>
    <t xml:space="preserve">%,V56054</t>
  </si>
  <si>
    <t xml:space="preserve">Waterview Center</t>
  </si>
  <si>
    <t xml:space="preserve">56054</t>
  </si>
  <si>
    <t xml:space="preserve">%,V56069</t>
  </si>
  <si>
    <t xml:space="preserve">Berkshire Center</t>
  </si>
  <si>
    <t xml:space="preserve">56069</t>
  </si>
  <si>
    <t xml:space="preserve">%,V56074</t>
  </si>
  <si>
    <t xml:space="preserve">Lehigh Center</t>
  </si>
  <si>
    <t xml:space="preserve">56074</t>
  </si>
  <si>
    <t xml:space="preserve">%,V56080</t>
  </si>
  <si>
    <t xml:space="preserve">Schuylkill Center</t>
  </si>
  <si>
    <t xml:space="preserve">56080</t>
  </si>
  <si>
    <t xml:space="preserve">%,V56082</t>
  </si>
  <si>
    <t xml:space="preserve">PowerBack Rehab, Willow Grove</t>
  </si>
  <si>
    <t xml:space="preserve">56082</t>
  </si>
  <si>
    <t xml:space="preserve">%,V56098</t>
  </si>
  <si>
    <t xml:space="preserve">Oak Ridge Center</t>
  </si>
  <si>
    <t xml:space="preserve">56098</t>
  </si>
  <si>
    <t xml:space="preserve">%,V56101</t>
  </si>
  <si>
    <t xml:space="preserve">Dawn View Center</t>
  </si>
  <si>
    <t xml:space="preserve">56101</t>
  </si>
  <si>
    <t xml:space="preserve">%,V57003</t>
  </si>
  <si>
    <t xml:space="preserve">Governor's House</t>
  </si>
  <si>
    <t xml:space="preserve">57003</t>
  </si>
  <si>
    <t xml:space="preserve">%,V57006</t>
  </si>
  <si>
    <t xml:space="preserve">St Camillus Center</t>
  </si>
  <si>
    <t xml:space="preserve">57006</t>
  </si>
  <si>
    <t xml:space="preserve">%,V57031</t>
  </si>
  <si>
    <t xml:space="preserve">Clipper Harbor</t>
  </si>
  <si>
    <t xml:space="preserve">57031</t>
  </si>
  <si>
    <t xml:space="preserve">%,V57032</t>
  </si>
  <si>
    <t xml:space="preserve">Colonial Hill Center</t>
  </si>
  <si>
    <t xml:space="preserve">57032</t>
  </si>
  <si>
    <t xml:space="preserve">%,V57051</t>
  </si>
  <si>
    <t xml:space="preserve">Bay Tree Center</t>
  </si>
  <si>
    <t xml:space="preserve">57051</t>
  </si>
  <si>
    <t xml:space="preserve">%,V57054</t>
  </si>
  <si>
    <t xml:space="preserve">Oakhurst Center</t>
  </si>
  <si>
    <t xml:space="preserve">57054</t>
  </si>
  <si>
    <t xml:space="preserve">%,V57055</t>
  </si>
  <si>
    <t xml:space="preserve">Orchard Ridge</t>
  </si>
  <si>
    <t xml:space="preserve">57055</t>
  </si>
  <si>
    <t xml:space="preserve">%,V57058</t>
  </si>
  <si>
    <t xml:space="preserve">Sunset Point</t>
  </si>
  <si>
    <t xml:space="preserve">57058</t>
  </si>
  <si>
    <t xml:space="preserve">%,V57059</t>
  </si>
  <si>
    <t xml:space="preserve">West Bay of Tampa</t>
  </si>
  <si>
    <t xml:space="preserve">57059</t>
  </si>
  <si>
    <t xml:space="preserve">%,V57069</t>
  </si>
  <si>
    <t xml:space="preserve">Decatur Township Center</t>
  </si>
  <si>
    <t xml:space="preserve">57069</t>
  </si>
  <si>
    <t xml:space="preserve">%,V57093</t>
  </si>
  <si>
    <t xml:space="preserve">Crestview Center</t>
  </si>
  <si>
    <t xml:space="preserve">57093</t>
  </si>
  <si>
    <t xml:space="preserve">%,V57095</t>
  </si>
  <si>
    <t xml:space="preserve">Grant Center</t>
  </si>
  <si>
    <t xml:space="preserve">57095</t>
  </si>
  <si>
    <t xml:space="preserve">%,V57103</t>
  </si>
  <si>
    <t xml:space="preserve">Owensboro Center</t>
  </si>
  <si>
    <t xml:space="preserve">57103</t>
  </si>
  <si>
    <t xml:space="preserve">%,V57104</t>
  </si>
  <si>
    <t xml:space="preserve">Owenton Center</t>
  </si>
  <si>
    <t xml:space="preserve">57104</t>
  </si>
  <si>
    <t xml:space="preserve">%,V57107</t>
  </si>
  <si>
    <t xml:space="preserve">Regis Woods</t>
  </si>
  <si>
    <t xml:space="preserve">57107</t>
  </si>
  <si>
    <t xml:space="preserve">%,V57133</t>
  </si>
  <si>
    <t xml:space="preserve">Estrella Center</t>
  </si>
  <si>
    <t xml:space="preserve">57133</t>
  </si>
  <si>
    <t xml:space="preserve">%,V57143</t>
  </si>
  <si>
    <t xml:space="preserve">Bear Creek Center</t>
  </si>
  <si>
    <t xml:space="preserve">57143</t>
  </si>
  <si>
    <t xml:space="preserve">%,V57147</t>
  </si>
  <si>
    <t xml:space="preserve">Golden Peaks Center</t>
  </si>
  <si>
    <t xml:space="preserve">57147</t>
  </si>
  <si>
    <t xml:space="preserve">%,V57153</t>
  </si>
  <si>
    <t xml:space="preserve">Apex Center</t>
  </si>
  <si>
    <t xml:space="preserve">57153</t>
  </si>
  <si>
    <t xml:space="preserve">%,V57154</t>
  </si>
  <si>
    <t xml:space="preserve">Cherry Ridge Center</t>
  </si>
  <si>
    <t xml:space="preserve">57154</t>
  </si>
  <si>
    <t xml:space="preserve">%,V57157</t>
  </si>
  <si>
    <t xml:space="preserve">Payette Center</t>
  </si>
  <si>
    <t xml:space="preserve">57157</t>
  </si>
  <si>
    <t xml:space="preserve">%,V57160</t>
  </si>
  <si>
    <t xml:space="preserve">Sunny Ridge</t>
  </si>
  <si>
    <t xml:space="preserve">57160</t>
  </si>
  <si>
    <t xml:space="preserve">%,V57161</t>
  </si>
  <si>
    <t xml:space="preserve">Twin Falls Center</t>
  </si>
  <si>
    <t xml:space="preserve">57161</t>
  </si>
  <si>
    <t xml:space="preserve">%,V57283</t>
  </si>
  <si>
    <t xml:space="preserve">57283</t>
  </si>
  <si>
    <t xml:space="preserve">%,V57510</t>
  </si>
  <si>
    <t xml:space="preserve">Quinnipiac Valley Center</t>
  </si>
  <si>
    <t xml:space="preserve">57510</t>
  </si>
  <si>
    <t xml:space="preserve">%,V57515</t>
  </si>
  <si>
    <t xml:space="preserve">South County Nrsg - Rehab Ctr</t>
  </si>
  <si>
    <t xml:space="preserve">57515</t>
  </si>
  <si>
    <t xml:space="preserve">%,V57516</t>
  </si>
  <si>
    <t xml:space="preserve">57516</t>
  </si>
  <si>
    <t xml:space="preserve">%,V57517</t>
  </si>
  <si>
    <t xml:space="preserve">57517</t>
  </si>
  <si>
    <t xml:space="preserve">%,V57518</t>
  </si>
  <si>
    <t xml:space="preserve">57518</t>
  </si>
  <si>
    <t xml:space="preserve">%,V57519</t>
  </si>
  <si>
    <t xml:space="preserve">57519</t>
  </si>
  <si>
    <t xml:space="preserve">%,V57520</t>
  </si>
  <si>
    <t xml:space="preserve">57520</t>
  </si>
  <si>
    <t xml:space="preserve">%,V57545</t>
  </si>
  <si>
    <t xml:space="preserve">740 Oak Hill Road Property LLC</t>
  </si>
  <si>
    <t xml:space="preserve">57545</t>
  </si>
  <si>
    <t xml:space="preserve">%,V57546</t>
  </si>
  <si>
    <t xml:space="preserve">2 Blackberry Lane Property LLC</t>
  </si>
  <si>
    <t xml:space="preserve">57546</t>
  </si>
  <si>
    <t xml:space="preserve">%,V57547</t>
  </si>
  <si>
    <t xml:space="preserve">98 Hospitality Dr Property LLC</t>
  </si>
  <si>
    <t xml:space="preserve">57547</t>
  </si>
  <si>
    <t xml:space="preserve">%,V57549</t>
  </si>
  <si>
    <t xml:space="preserve">105 Chester Road Property LLC</t>
  </si>
  <si>
    <t xml:space="preserve">57549</t>
  </si>
  <si>
    <t xml:space="preserve">%,V57550</t>
  </si>
  <si>
    <t xml:space="preserve">1248 Hospital Dr Property LLC</t>
  </si>
  <si>
    <t xml:space="preserve">57550</t>
  </si>
  <si>
    <t xml:space="preserve">%,FBUSINESS_UNIT,TREGION_TREE,X,NDIVISION_V_CONS</t>
  </si>
  <si>
    <t xml:space="preserve">Division V Totals</t>
  </si>
  <si>
    <t xml:space="preserve">Division VI</t>
  </si>
  <si>
    <t xml:space="preserve">%,V15070</t>
  </si>
  <si>
    <t xml:space="preserve">MGD - New Haven Center</t>
  </si>
  <si>
    <t xml:space="preserve">15070</t>
  </si>
  <si>
    <t xml:space="preserve">%,V15291</t>
  </si>
  <si>
    <t xml:space="preserve">MGD - Las Colinas of Westover</t>
  </si>
  <si>
    <t xml:space="preserve">15291</t>
  </si>
  <si>
    <t xml:space="preserve">%,V15377</t>
  </si>
  <si>
    <t xml:space="preserve">MGD - City View Care Center</t>
  </si>
  <si>
    <t xml:space="preserve">15377</t>
  </si>
  <si>
    <t xml:space="preserve">%,V15378</t>
  </si>
  <si>
    <t xml:space="preserve">MGD - The Clairmont - Longview</t>
  </si>
  <si>
    <t xml:space="preserve">15378</t>
  </si>
  <si>
    <t xml:space="preserve">%,V15379</t>
  </si>
  <si>
    <t xml:space="preserve">MGD - The Clairmont - Tyler</t>
  </si>
  <si>
    <t xml:space="preserve">15379</t>
  </si>
  <si>
    <t xml:space="preserve">%,V15381</t>
  </si>
  <si>
    <t xml:space="preserve">MGD - Coronado Nursing Center</t>
  </si>
  <si>
    <t xml:space="preserve">15381</t>
  </si>
  <si>
    <t xml:space="preserve">%,V15383</t>
  </si>
  <si>
    <t xml:space="preserve">MGD - Guadalupe Valley NC</t>
  </si>
  <si>
    <t xml:space="preserve">15383</t>
  </si>
  <si>
    <t xml:space="preserve">%,V15384</t>
  </si>
  <si>
    <t xml:space="preserve">MGD - Hallettsville</t>
  </si>
  <si>
    <t xml:space="preserve">15384</t>
  </si>
  <si>
    <t xml:space="preserve">%,V15385</t>
  </si>
  <si>
    <t xml:space="preserve">MGD - Monument Hill NC</t>
  </si>
  <si>
    <t xml:space="preserve">15385</t>
  </si>
  <si>
    <t xml:space="preserve">%,V15386</t>
  </si>
  <si>
    <t xml:space="preserve">MGD - Oak Manor Nursing Center</t>
  </si>
  <si>
    <t xml:space="preserve">15386</t>
  </si>
  <si>
    <t xml:space="preserve">%,V15387</t>
  </si>
  <si>
    <t xml:space="preserve">MGD - Oakland Manor Nursing</t>
  </si>
  <si>
    <t xml:space="preserve">15387</t>
  </si>
  <si>
    <t xml:space="preserve">%,V15388</t>
  </si>
  <si>
    <t xml:space="preserve">MGD - Southwood Care Center</t>
  </si>
  <si>
    <t xml:space="preserve">15388</t>
  </si>
  <si>
    <t xml:space="preserve">%,V15389</t>
  </si>
  <si>
    <t xml:space="preserve">MGD - Town and Country</t>
  </si>
  <si>
    <t xml:space="preserve">15389</t>
  </si>
  <si>
    <t xml:space="preserve">%,V15390</t>
  </si>
  <si>
    <t xml:space="preserve">MGD - Briarcliff</t>
  </si>
  <si>
    <t xml:space="preserve">15390</t>
  </si>
  <si>
    <t xml:space="preserve">%,V15391</t>
  </si>
  <si>
    <t xml:space="preserve">MGD - The Clairmont - Beaumont</t>
  </si>
  <si>
    <t xml:space="preserve">15391</t>
  </si>
  <si>
    <t xml:space="preserve">%,V15392</t>
  </si>
  <si>
    <t xml:space="preserve">MGD - Heritage Oaks NRC</t>
  </si>
  <si>
    <t xml:space="preserve">15392</t>
  </si>
  <si>
    <t xml:space="preserve">%,V15394</t>
  </si>
  <si>
    <t xml:space="preserve">MGD - Lubbock Hospitality</t>
  </si>
  <si>
    <t xml:space="preserve">15394</t>
  </si>
  <si>
    <t xml:space="preserve">%,V15395</t>
  </si>
  <si>
    <t xml:space="preserve">MGD - Oak Crest Nursing Center</t>
  </si>
  <si>
    <t xml:space="preserve">15395</t>
  </si>
  <si>
    <t xml:space="preserve">%,V15396</t>
  </si>
  <si>
    <t xml:space="preserve">MGD - The Woodlands</t>
  </si>
  <si>
    <t xml:space="preserve">15396</t>
  </si>
  <si>
    <t xml:space="preserve">%,V15397</t>
  </si>
  <si>
    <t xml:space="preserve">MGD - Fort Worth Ctr of Rehab</t>
  </si>
  <si>
    <t xml:space="preserve">15397</t>
  </si>
  <si>
    <t xml:space="preserve">%,V55022</t>
  </si>
  <si>
    <t xml:space="preserve">Garden Spring Center</t>
  </si>
  <si>
    <t xml:space="preserve">55022</t>
  </si>
  <si>
    <t xml:space="preserve">%,V55045</t>
  </si>
  <si>
    <t xml:space="preserve">The Pines</t>
  </si>
  <si>
    <t xml:space="preserve">55045</t>
  </si>
  <si>
    <t xml:space="preserve">%,V55108</t>
  </si>
  <si>
    <t xml:space="preserve">Cooper River West</t>
  </si>
  <si>
    <t xml:space="preserve">55108</t>
  </si>
  <si>
    <t xml:space="preserve">%,V55112</t>
  </si>
  <si>
    <t xml:space="preserve">Fairview Care Ctr Paper Mill</t>
  </si>
  <si>
    <t xml:space="preserve">55112</t>
  </si>
  <si>
    <t xml:space="preserve">%,V55115</t>
  </si>
  <si>
    <t xml:space="preserve">Somerton Center</t>
  </si>
  <si>
    <t xml:space="preserve">55115</t>
  </si>
  <si>
    <t xml:space="preserve">%,V55250</t>
  </si>
  <si>
    <t xml:space="preserve">Sligo Creek Center</t>
  </si>
  <si>
    <t xml:space="preserve">55250</t>
  </si>
  <si>
    <t xml:space="preserve">%,V55254</t>
  </si>
  <si>
    <t xml:space="preserve">Caton Manor</t>
  </si>
  <si>
    <t xml:space="preserve">55254</t>
  </si>
  <si>
    <t xml:space="preserve">%,V55257</t>
  </si>
  <si>
    <t xml:space="preserve">Patapsco Valley Center</t>
  </si>
  <si>
    <t xml:space="preserve">55257</t>
  </si>
  <si>
    <t xml:space="preserve">%,V55258</t>
  </si>
  <si>
    <t xml:space="preserve">The Woodlands - NJ</t>
  </si>
  <si>
    <t xml:space="preserve">55258</t>
  </si>
  <si>
    <t xml:space="preserve">%,V55259</t>
  </si>
  <si>
    <t xml:space="preserve">Mooresville Center</t>
  </si>
  <si>
    <t xml:space="preserve">55259</t>
  </si>
  <si>
    <t xml:space="preserve">%,V55260</t>
  </si>
  <si>
    <t xml:space="preserve">Salisbury Center - NC</t>
  </si>
  <si>
    <t xml:space="preserve">55260</t>
  </si>
  <si>
    <t xml:space="preserve">%,V55269</t>
  </si>
  <si>
    <t xml:space="preserve">Chelsea Center</t>
  </si>
  <si>
    <t xml:space="preserve">55269</t>
  </si>
  <si>
    <t xml:space="preserve">%,V55283</t>
  </si>
  <si>
    <t xml:space="preserve">Eastern Shore</t>
  </si>
  <si>
    <t xml:space="preserve">55283</t>
  </si>
  <si>
    <t xml:space="preserve">%,V56005</t>
  </si>
  <si>
    <t xml:space="preserve">Salmon Brook Center</t>
  </si>
  <si>
    <t xml:space="preserve">56005</t>
  </si>
  <si>
    <t xml:space="preserve">%,V56006</t>
  </si>
  <si>
    <t xml:space="preserve">Skyview Center</t>
  </si>
  <si>
    <t xml:space="preserve">56006</t>
  </si>
  <si>
    <t xml:space="preserve">%,V56034</t>
  </si>
  <si>
    <t xml:space="preserve">Cinnaminson Center</t>
  </si>
  <si>
    <t xml:space="preserve">56034</t>
  </si>
  <si>
    <t xml:space="preserve">%,V56048</t>
  </si>
  <si>
    <t xml:space="preserve">Morris Hills Center</t>
  </si>
  <si>
    <t xml:space="preserve">56048</t>
  </si>
  <si>
    <t xml:space="preserve">%,V56052</t>
  </si>
  <si>
    <t xml:space="preserve">Summit Ridge Center</t>
  </si>
  <si>
    <t xml:space="preserve">56052</t>
  </si>
  <si>
    <t xml:space="preserve">%,V57017</t>
  </si>
  <si>
    <t xml:space="preserve">Maplewood Center</t>
  </si>
  <si>
    <t xml:space="preserve">57017</t>
  </si>
  <si>
    <t xml:space="preserve">%,V57019</t>
  </si>
  <si>
    <t xml:space="preserve">Meadow View Center</t>
  </si>
  <si>
    <t xml:space="preserve">57019</t>
  </si>
  <si>
    <t xml:space="preserve">%,V57022</t>
  </si>
  <si>
    <t xml:space="preserve">Sandalwood Center</t>
  </si>
  <si>
    <t xml:space="preserve">57022</t>
  </si>
  <si>
    <t xml:space="preserve">%,V57023</t>
  </si>
  <si>
    <t xml:space="preserve">Saugus Center</t>
  </si>
  <si>
    <t xml:space="preserve">57023</t>
  </si>
  <si>
    <t xml:space="preserve">%,V57024</t>
  </si>
  <si>
    <t xml:space="preserve">Spring Valley Center</t>
  </si>
  <si>
    <t xml:space="preserve">57024</t>
  </si>
  <si>
    <t xml:space="preserve">%,V57025</t>
  </si>
  <si>
    <t xml:space="preserve">Twin Oaks Center</t>
  </si>
  <si>
    <t xml:space="preserve">57025</t>
  </si>
  <si>
    <t xml:space="preserve">%,V57028</t>
  </si>
  <si>
    <t xml:space="preserve">Wood Mill Center</t>
  </si>
  <si>
    <t xml:space="preserve">57028</t>
  </si>
  <si>
    <t xml:space="preserve">%,V57029</t>
  </si>
  <si>
    <t xml:space="preserve">57029</t>
  </si>
  <si>
    <t xml:space="preserve">%,V57033</t>
  </si>
  <si>
    <t xml:space="preserve">57033</t>
  </si>
  <si>
    <t xml:space="preserve">%,V57040</t>
  </si>
  <si>
    <t xml:space="preserve">57040</t>
  </si>
  <si>
    <t xml:space="preserve">%,V57052</t>
  </si>
  <si>
    <t xml:space="preserve">Huntington Place</t>
  </si>
  <si>
    <t xml:space="preserve">57052</t>
  </si>
  <si>
    <t xml:space="preserve">%,V57053</t>
  </si>
  <si>
    <t xml:space="preserve">Lakeside Pavilion</t>
  </si>
  <si>
    <t xml:space="preserve">57053</t>
  </si>
  <si>
    <t xml:space="preserve">%,V57056</t>
  </si>
  <si>
    <t xml:space="preserve">Pinebrook Center</t>
  </si>
  <si>
    <t xml:space="preserve">57056</t>
  </si>
  <si>
    <t xml:space="preserve">%,V57057</t>
  </si>
  <si>
    <t xml:space="preserve">Springwood Center</t>
  </si>
  <si>
    <t xml:space="preserve">57057</t>
  </si>
  <si>
    <t xml:space="preserve">%,V57060</t>
  </si>
  <si>
    <t xml:space="preserve">Cartersville Heights</t>
  </si>
  <si>
    <t xml:space="preserve">57060</t>
  </si>
  <si>
    <t xml:space="preserve">%,V57061</t>
  </si>
  <si>
    <t xml:space="preserve">Etowah Landing</t>
  </si>
  <si>
    <t xml:space="preserve">57061</t>
  </si>
  <si>
    <t xml:space="preserve">%,V57063</t>
  </si>
  <si>
    <t xml:space="preserve">River Towne Center</t>
  </si>
  <si>
    <t xml:space="preserve">57063</t>
  </si>
  <si>
    <t xml:space="preserve">%,V57064</t>
  </si>
  <si>
    <t xml:space="preserve">Fox Glove Center</t>
  </si>
  <si>
    <t xml:space="preserve">57064</t>
  </si>
  <si>
    <t xml:space="preserve">%,V57066</t>
  </si>
  <si>
    <t xml:space="preserve">Renaissance Center</t>
  </si>
  <si>
    <t xml:space="preserve">57066</t>
  </si>
  <si>
    <t xml:space="preserve">%,V57067</t>
  </si>
  <si>
    <t xml:space="preserve">Riverdale Center</t>
  </si>
  <si>
    <t xml:space="preserve">57067</t>
  </si>
  <si>
    <t xml:space="preserve">%,V57068</t>
  </si>
  <si>
    <t xml:space="preserve">The Village at Renaissance</t>
  </si>
  <si>
    <t xml:space="preserve">57068</t>
  </si>
  <si>
    <t xml:space="preserve">%,V57071</t>
  </si>
  <si>
    <t xml:space="preserve">Green Knoll Center</t>
  </si>
  <si>
    <t xml:space="preserve">57071</t>
  </si>
  <si>
    <t xml:space="preserve">%,V57072</t>
  </si>
  <si>
    <t xml:space="preserve">Bryan Center</t>
  </si>
  <si>
    <t xml:space="preserve">57072</t>
  </si>
  <si>
    <t xml:space="preserve">%,V57073</t>
  </si>
  <si>
    <t xml:space="preserve">Circleville Center</t>
  </si>
  <si>
    <t xml:space="preserve">57073</t>
  </si>
  <si>
    <t xml:space="preserve">%,V57074</t>
  </si>
  <si>
    <t xml:space="preserve">Forest View Center</t>
  </si>
  <si>
    <t xml:space="preserve">57074</t>
  </si>
  <si>
    <t xml:space="preserve">%,V57075</t>
  </si>
  <si>
    <t xml:space="preserve">Homestead Center</t>
  </si>
  <si>
    <t xml:space="preserve">57075</t>
  </si>
  <si>
    <t xml:space="preserve">%,V57076</t>
  </si>
  <si>
    <t xml:space="preserve">Marietta Center</t>
  </si>
  <si>
    <t xml:space="preserve">57076</t>
  </si>
  <si>
    <t xml:space="preserve">%,V57077</t>
  </si>
  <si>
    <t xml:space="preserve">Presidential Center</t>
  </si>
  <si>
    <t xml:space="preserve">57077</t>
  </si>
  <si>
    <t xml:space="preserve">%,V57078</t>
  </si>
  <si>
    <t xml:space="preserve">New Lebanon Center</t>
  </si>
  <si>
    <t xml:space="preserve">57078</t>
  </si>
  <si>
    <t xml:space="preserve">%,V57080</t>
  </si>
  <si>
    <t xml:space="preserve">Park East Center</t>
  </si>
  <si>
    <t xml:space="preserve">57080</t>
  </si>
  <si>
    <t xml:space="preserve">%,V57081</t>
  </si>
  <si>
    <t xml:space="preserve">Perrysburg Center</t>
  </si>
  <si>
    <t xml:space="preserve">57081</t>
  </si>
  <si>
    <t xml:space="preserve">%,V57082</t>
  </si>
  <si>
    <t xml:space="preserve">Point Place</t>
  </si>
  <si>
    <t xml:space="preserve">57082</t>
  </si>
  <si>
    <t xml:space="preserve">%,V57083</t>
  </si>
  <si>
    <t xml:space="preserve">Swanton Valley Center</t>
  </si>
  <si>
    <t xml:space="preserve">57083</t>
  </si>
  <si>
    <t xml:space="preserve">%,V57084</t>
  </si>
  <si>
    <t xml:space="preserve">Sylvania Center</t>
  </si>
  <si>
    <t xml:space="preserve">57084</t>
  </si>
  <si>
    <t xml:space="preserve">%,V57085</t>
  </si>
  <si>
    <t xml:space="preserve">The Heights</t>
  </si>
  <si>
    <t xml:space="preserve">57085</t>
  </si>
  <si>
    <t xml:space="preserve">%,V57086</t>
  </si>
  <si>
    <t xml:space="preserve">Troy Center</t>
  </si>
  <si>
    <t xml:space="preserve">57086</t>
  </si>
  <si>
    <t xml:space="preserve">%,V57087</t>
  </si>
  <si>
    <t xml:space="preserve">Twin Rivers Center</t>
  </si>
  <si>
    <t xml:space="preserve">57087</t>
  </si>
  <si>
    <t xml:space="preserve">%,V57088</t>
  </si>
  <si>
    <t xml:space="preserve">West Bay Center</t>
  </si>
  <si>
    <t xml:space="preserve">57088</t>
  </si>
  <si>
    <t xml:space="preserve">%,V57115</t>
  </si>
  <si>
    <t xml:space="preserve">Poplar Heights Center</t>
  </si>
  <si>
    <t xml:space="preserve">57115</t>
  </si>
  <si>
    <t xml:space="preserve">%,V57118</t>
  </si>
  <si>
    <t xml:space="preserve">57118</t>
  </si>
  <si>
    <t xml:space="preserve">%,V57122</t>
  </si>
  <si>
    <t xml:space="preserve">Renaissance Terrace</t>
  </si>
  <si>
    <t xml:space="preserve">57122</t>
  </si>
  <si>
    <t xml:space="preserve">%,V57156</t>
  </si>
  <si>
    <t xml:space="preserve">Meridian Center (ID)</t>
  </si>
  <si>
    <t xml:space="preserve">57156</t>
  </si>
  <si>
    <t xml:space="preserve">%,V57158</t>
  </si>
  <si>
    <t xml:space="preserve">Rexburg Care and Rhb Ctr</t>
  </si>
  <si>
    <t xml:space="preserve">57158</t>
  </si>
  <si>
    <t xml:space="preserve">%,V57162</t>
  </si>
  <si>
    <t xml:space="preserve">Butte Center</t>
  </si>
  <si>
    <t xml:space="preserve">57162</t>
  </si>
  <si>
    <t xml:space="preserve">%,V57165</t>
  </si>
  <si>
    <t xml:space="preserve">The Lodge</t>
  </si>
  <si>
    <t xml:space="preserve">57165</t>
  </si>
  <si>
    <t xml:space="preserve">%,V57166</t>
  </si>
  <si>
    <t xml:space="preserve">Whitefish Center</t>
  </si>
  <si>
    <t xml:space="preserve">57166</t>
  </si>
  <si>
    <t xml:space="preserve">%,V57183</t>
  </si>
  <si>
    <t xml:space="preserve">Washington Terrace Center</t>
  </si>
  <si>
    <t xml:space="preserve">57183</t>
  </si>
  <si>
    <t xml:space="preserve">%,V57216</t>
  </si>
  <si>
    <t xml:space="preserve">Massachusetts Unallocated</t>
  </si>
  <si>
    <t xml:space="preserve">57216</t>
  </si>
  <si>
    <t xml:space="preserve">%,V57261</t>
  </si>
  <si>
    <t xml:space="preserve">Barkley Center</t>
  </si>
  <si>
    <t xml:space="preserve">57261</t>
  </si>
  <si>
    <t xml:space="preserve">%,V57265</t>
  </si>
  <si>
    <t xml:space="preserve">Deer Lodge</t>
  </si>
  <si>
    <t xml:space="preserve">57265</t>
  </si>
  <si>
    <t xml:space="preserve">%,V57267</t>
  </si>
  <si>
    <t xml:space="preserve">Missouri River Center</t>
  </si>
  <si>
    <t xml:space="preserve">57267</t>
  </si>
  <si>
    <t xml:space="preserve">%,V57278</t>
  </si>
  <si>
    <t xml:space="preserve">57278</t>
  </si>
  <si>
    <t xml:space="preserve">%,V57279</t>
  </si>
  <si>
    <t xml:space="preserve">New Lexington Center</t>
  </si>
  <si>
    <t xml:space="preserve">57279</t>
  </si>
  <si>
    <t xml:space="preserve">%,V57336</t>
  </si>
  <si>
    <t xml:space="preserve">Kansas Transitional Care Ctr</t>
  </si>
  <si>
    <t xml:space="preserve">57336</t>
  </si>
  <si>
    <t xml:space="preserve">%,V57344</t>
  </si>
  <si>
    <t xml:space="preserve">The Rehab Center of Omaha</t>
  </si>
  <si>
    <t xml:space="preserve">57344</t>
  </si>
  <si>
    <t xml:space="preserve">%,V57382</t>
  </si>
  <si>
    <t xml:space="preserve">Colonial Manor Care Center</t>
  </si>
  <si>
    <t xml:space="preserve">57382</t>
  </si>
  <si>
    <t xml:space="preserve">%,V57501</t>
  </si>
  <si>
    <t xml:space="preserve">Meadow View Nrsg - Resp Ctr</t>
  </si>
  <si>
    <t xml:space="preserve">57501</t>
  </si>
  <si>
    <t xml:space="preserve">%,V57502</t>
  </si>
  <si>
    <t xml:space="preserve">Bey Lea Village Nrsg-Rehab Ctr</t>
  </si>
  <si>
    <t xml:space="preserve">57502</t>
  </si>
  <si>
    <t xml:space="preserve">%,V57503</t>
  </si>
  <si>
    <t xml:space="preserve">Hamilton Plaza Nrsg-Rehab Ctr</t>
  </si>
  <si>
    <t xml:space="preserve">57503</t>
  </si>
  <si>
    <t xml:space="preserve">%,V57504</t>
  </si>
  <si>
    <t xml:space="preserve">Laurelton Village Care Center</t>
  </si>
  <si>
    <t xml:space="preserve">57504</t>
  </si>
  <si>
    <t xml:space="preserve">%,V57505</t>
  </si>
  <si>
    <t xml:space="preserve">Linwood Care Center</t>
  </si>
  <si>
    <t xml:space="preserve">57505</t>
  </si>
  <si>
    <t xml:space="preserve">%,V57506</t>
  </si>
  <si>
    <t xml:space="preserve">Oak Ridge Rehab - Nrsg Ctr</t>
  </si>
  <si>
    <t xml:space="preserve">57506</t>
  </si>
  <si>
    <t xml:space="preserve">%,V57507</t>
  </si>
  <si>
    <t xml:space="preserve">Whiting Healthcare Center</t>
  </si>
  <si>
    <t xml:space="preserve">57507</t>
  </si>
  <si>
    <t xml:space="preserve">%,V57508</t>
  </si>
  <si>
    <t xml:space="preserve">Willow Creek Rehab - Care Ctr</t>
  </si>
  <si>
    <t xml:space="preserve">57508</t>
  </si>
  <si>
    <t xml:space="preserve">%,V57513</t>
  </si>
  <si>
    <t xml:space="preserve">Fox Chase Rehab - Nrsg Ctr</t>
  </si>
  <si>
    <t xml:space="preserve">57513</t>
  </si>
  <si>
    <t xml:space="preserve">%,V57521</t>
  </si>
  <si>
    <t xml:space="preserve">Iliff Nursing - Rehab Center</t>
  </si>
  <si>
    <t xml:space="preserve">57521</t>
  </si>
  <si>
    <t xml:space="preserve">%,V57537</t>
  </si>
  <si>
    <t xml:space="preserve">3000 Hilltop Road Property LLC</t>
  </si>
  <si>
    <t xml:space="preserve">57537</t>
  </si>
  <si>
    <t xml:space="preserve">%,FBUSINESS_UNIT,TREGION_TREE,X,NDIVISION_VI_CONS</t>
  </si>
  <si>
    <t xml:space="preserve">Division VI Totals</t>
  </si>
  <si>
    <t xml:space="preserve">Division VII</t>
  </si>
  <si>
    <t xml:space="preserve">%,V07134</t>
  </si>
  <si>
    <t xml:space="preserve">GHC American River Center</t>
  </si>
  <si>
    <t xml:space="preserve">07134</t>
  </si>
  <si>
    <t xml:space="preserve">%,V07136</t>
  </si>
  <si>
    <t xml:space="preserve">GHC Creekside Center</t>
  </si>
  <si>
    <t xml:space="preserve">07136</t>
  </si>
  <si>
    <t xml:space="preserve">%,V07137</t>
  </si>
  <si>
    <t xml:space="preserve">GHC Kingsburg</t>
  </si>
  <si>
    <t xml:space="preserve">07137</t>
  </si>
  <si>
    <t xml:space="preserve">%,V07140</t>
  </si>
  <si>
    <t xml:space="preserve">GHC Playa Del Rey Center</t>
  </si>
  <si>
    <t xml:space="preserve">07140</t>
  </si>
  <si>
    <t xml:space="preserve">%,V07142</t>
  </si>
  <si>
    <t xml:space="preserve">GHC Willows Center</t>
  </si>
  <si>
    <t xml:space="preserve">07142</t>
  </si>
  <si>
    <t xml:space="preserve">%,V07184</t>
  </si>
  <si>
    <t xml:space="preserve">GHC Ballard Center</t>
  </si>
  <si>
    <t xml:space="preserve">07184</t>
  </si>
  <si>
    <t xml:space="preserve">%,V07188</t>
  </si>
  <si>
    <t xml:space="preserve">GHC Monroe House</t>
  </si>
  <si>
    <t xml:space="preserve">07188</t>
  </si>
  <si>
    <t xml:space="preserve">%,V07191</t>
  </si>
  <si>
    <t xml:space="preserve">GHC Laurel Park Behavioral</t>
  </si>
  <si>
    <t xml:space="preserve">07191</t>
  </si>
  <si>
    <t xml:space="preserve">%,V07194</t>
  </si>
  <si>
    <t xml:space="preserve">GHC Shandin Hills Behavorial</t>
  </si>
  <si>
    <t xml:space="preserve">07194</t>
  </si>
  <si>
    <t xml:space="preserve">%,V07195</t>
  </si>
  <si>
    <t xml:space="preserve">GHC Sierra Vista Behavorial</t>
  </si>
  <si>
    <t xml:space="preserve">07195</t>
  </si>
  <si>
    <t xml:space="preserve">%,V07304</t>
  </si>
  <si>
    <t xml:space="preserve">GHC Bay Crest Care Center</t>
  </si>
  <si>
    <t xml:space="preserve">07304</t>
  </si>
  <si>
    <t xml:space="preserve">%,V07306</t>
  </si>
  <si>
    <t xml:space="preserve">GHC The Earlwood</t>
  </si>
  <si>
    <t xml:space="preserve">07306</t>
  </si>
  <si>
    <t xml:space="preserve">%,V07307</t>
  </si>
  <si>
    <t xml:space="preserve">GHC Fountain View Subacute</t>
  </si>
  <si>
    <t xml:space="preserve">07307</t>
  </si>
  <si>
    <t xml:space="preserve">%,V07311</t>
  </si>
  <si>
    <t xml:space="preserve">GHC Woodland Care Center</t>
  </si>
  <si>
    <t xml:space="preserve">07311</t>
  </si>
  <si>
    <t xml:space="preserve">%,V07312</t>
  </si>
  <si>
    <t xml:space="preserve">GHC Anaheim Terrace Care Ctr</t>
  </si>
  <si>
    <t xml:space="preserve">07312</t>
  </si>
  <si>
    <t xml:space="preserve">%,V07315</t>
  </si>
  <si>
    <t xml:space="preserve">GHC Montebello Care Center</t>
  </si>
  <si>
    <t xml:space="preserve">07315</t>
  </si>
  <si>
    <t xml:space="preserve">%,V07317</t>
  </si>
  <si>
    <t xml:space="preserve">GHC Rio Hondo Subacute and Nrs</t>
  </si>
  <si>
    <t xml:space="preserve">07317</t>
  </si>
  <si>
    <t xml:space="preserve">%,V07320</t>
  </si>
  <si>
    <t xml:space="preserve">GHC Devonshire Care Center</t>
  </si>
  <si>
    <t xml:space="preserve">07320</t>
  </si>
  <si>
    <t xml:space="preserve">%,V07324</t>
  </si>
  <si>
    <t xml:space="preserve">GHC The Heights of Summerlin</t>
  </si>
  <si>
    <t xml:space="preserve">07324</t>
  </si>
  <si>
    <t xml:space="preserve">%,V07325</t>
  </si>
  <si>
    <t xml:space="preserve">GHC St Joseph Transitional Rhb</t>
  </si>
  <si>
    <t xml:space="preserve">07325</t>
  </si>
  <si>
    <t xml:space="preserve">%,V07357</t>
  </si>
  <si>
    <t xml:space="preserve">GHC Spring Senior Assisted Lvg</t>
  </si>
  <si>
    <t xml:space="preserve">07357</t>
  </si>
  <si>
    <t xml:space="preserve">%,V07522</t>
  </si>
  <si>
    <t xml:space="preserve">GHC Linden Grove Hlth Care Ctr</t>
  </si>
  <si>
    <t xml:space="preserve">07522</t>
  </si>
  <si>
    <t xml:space="preserve">%,V07523</t>
  </si>
  <si>
    <t xml:space="preserve">GHC Montesano Health and Rehab</t>
  </si>
  <si>
    <t xml:space="preserve">07523</t>
  </si>
  <si>
    <t xml:space="preserve">%,V07524</t>
  </si>
  <si>
    <t xml:space="preserve">GHC Orchard Park Hlth and Rhb</t>
  </si>
  <si>
    <t xml:space="preserve">07524</t>
  </si>
  <si>
    <t xml:space="preserve">%,V57138</t>
  </si>
  <si>
    <t xml:space="preserve">Park West Care and Rehab Ctr</t>
  </si>
  <si>
    <t xml:space="preserve">57138</t>
  </si>
  <si>
    <t xml:space="preserve">%,V57185</t>
  </si>
  <si>
    <t xml:space="preserve">Columbia Crest Center</t>
  </si>
  <si>
    <t xml:space="preserve">57185</t>
  </si>
  <si>
    <t xml:space="preserve">%,V57186</t>
  </si>
  <si>
    <t xml:space="preserve">Everett Center</t>
  </si>
  <si>
    <t xml:space="preserve">57186</t>
  </si>
  <si>
    <t xml:space="preserve">%,V57187</t>
  </si>
  <si>
    <t xml:space="preserve">Lake Ridge Center</t>
  </si>
  <si>
    <t xml:space="preserve">57187</t>
  </si>
  <si>
    <t xml:space="preserve">%,V57190</t>
  </si>
  <si>
    <t xml:space="preserve">Harbor View Center</t>
  </si>
  <si>
    <t xml:space="preserve">57190</t>
  </si>
  <si>
    <t xml:space="preserve">%,V57197</t>
  </si>
  <si>
    <t xml:space="preserve">Harbor View Community Center</t>
  </si>
  <si>
    <t xml:space="preserve">57197</t>
  </si>
  <si>
    <t xml:space="preserve">%,V57264</t>
  </si>
  <si>
    <t xml:space="preserve">Washington Center</t>
  </si>
  <si>
    <t xml:space="preserve">57264</t>
  </si>
  <si>
    <t xml:space="preserve">%,V57303</t>
  </si>
  <si>
    <t xml:space="preserve">Alexandria Care Center</t>
  </si>
  <si>
    <t xml:space="preserve">57303</t>
  </si>
  <si>
    <t xml:space="preserve">%,V57305</t>
  </si>
  <si>
    <t xml:space="preserve">Brier Oak on Sunset</t>
  </si>
  <si>
    <t xml:space="preserve">57305</t>
  </si>
  <si>
    <t xml:space="preserve">%,V57309</t>
  </si>
  <si>
    <t xml:space="preserve">Royalwood Care Center</t>
  </si>
  <si>
    <t xml:space="preserve">57309</t>
  </si>
  <si>
    <t xml:space="preserve">%,V57310</t>
  </si>
  <si>
    <t xml:space="preserve">Sharon Care Center</t>
  </si>
  <si>
    <t xml:space="preserve">57310</t>
  </si>
  <si>
    <t xml:space="preserve">%,V57311</t>
  </si>
  <si>
    <t xml:space="preserve">Woodland Care Center</t>
  </si>
  <si>
    <t xml:space="preserve">57311</t>
  </si>
  <si>
    <t xml:space="preserve">%,V57312</t>
  </si>
  <si>
    <t xml:space="preserve">Anaheim Terrace Care Center</t>
  </si>
  <si>
    <t xml:space="preserve">57312</t>
  </si>
  <si>
    <t xml:space="preserve">%,V57313</t>
  </si>
  <si>
    <t xml:space="preserve">Carehouse Healthcare Center</t>
  </si>
  <si>
    <t xml:space="preserve">57313</t>
  </si>
  <si>
    <t xml:space="preserve">%,V57314</t>
  </si>
  <si>
    <t xml:space="preserve">Fountain Care Center</t>
  </si>
  <si>
    <t xml:space="preserve">57314</t>
  </si>
  <si>
    <t xml:space="preserve">%,V57315</t>
  </si>
  <si>
    <t xml:space="preserve">Montebello Care Center</t>
  </si>
  <si>
    <t xml:space="preserve">57315</t>
  </si>
  <si>
    <t xml:space="preserve">%,V57316</t>
  </si>
  <si>
    <t xml:space="preserve">Alta Gardens Care Center</t>
  </si>
  <si>
    <t xml:space="preserve">57316</t>
  </si>
  <si>
    <t xml:space="preserve">%,V57318</t>
  </si>
  <si>
    <t xml:space="preserve">Valley Healthcare Center</t>
  </si>
  <si>
    <t xml:space="preserve">57318</t>
  </si>
  <si>
    <t xml:space="preserve">%,V57319</t>
  </si>
  <si>
    <t xml:space="preserve">Willow Creek Healthcare Center</t>
  </si>
  <si>
    <t xml:space="preserve">57319</t>
  </si>
  <si>
    <t xml:space="preserve">%,V57321</t>
  </si>
  <si>
    <t xml:space="preserve">Elmcrest Care Center</t>
  </si>
  <si>
    <t xml:space="preserve">57321</t>
  </si>
  <si>
    <t xml:space="preserve">%,V57322</t>
  </si>
  <si>
    <t xml:space="preserve">Villa Maria Care Center</t>
  </si>
  <si>
    <t xml:space="preserve">57322</t>
  </si>
  <si>
    <t xml:space="preserve">%,V57323</t>
  </si>
  <si>
    <t xml:space="preserve">St Elizabeth HC and Rehab</t>
  </si>
  <si>
    <t xml:space="preserve">57323</t>
  </si>
  <si>
    <t xml:space="preserve">%,V57355</t>
  </si>
  <si>
    <t xml:space="preserve">Fountain Senior ALF</t>
  </si>
  <si>
    <t xml:space="preserve">57355</t>
  </si>
  <si>
    <t xml:space="preserve">%,V57406</t>
  </si>
  <si>
    <t xml:space="preserve">RE-The Earlwood</t>
  </si>
  <si>
    <t xml:space="preserve">57406</t>
  </si>
  <si>
    <t xml:space="preserve">%,V57413</t>
  </si>
  <si>
    <t xml:space="preserve">RE-Carehouse Healthcare Ctr</t>
  </si>
  <si>
    <t xml:space="preserve">57413</t>
  </si>
  <si>
    <t xml:space="preserve">%,V57418</t>
  </si>
  <si>
    <t xml:space="preserve">RE-Valley Healthcare Center</t>
  </si>
  <si>
    <t xml:space="preserve">57418</t>
  </si>
  <si>
    <t xml:space="preserve">%,V57422</t>
  </si>
  <si>
    <t xml:space="preserve">RE-Villa Maria Care Center</t>
  </si>
  <si>
    <t xml:space="preserve">57422</t>
  </si>
  <si>
    <t xml:space="preserve">%,FBUSINESS_UNIT,TREGION_TREE,X,NDIVISION_VII_CONS,NGJV01</t>
  </si>
  <si>
    <t xml:space="preserve">Division VII Totals</t>
  </si>
  <si>
    <t xml:space="preserve">Division X</t>
  </si>
  <si>
    <t xml:space="preserve">%,FBUSINESS_UNIT,TREGION_TREE,X,NDIVISION_X_CONS</t>
  </si>
  <si>
    <t xml:space="preserve">Division X Totals</t>
  </si>
  <si>
    <t xml:space="preserve">Rehab Services</t>
  </si>
  <si>
    <t xml:space="preserve">%,V21000</t>
  </si>
  <si>
    <t xml:space="preserve">GRS Elimination</t>
  </si>
  <si>
    <t xml:space="preserve">21000</t>
  </si>
  <si>
    <t xml:space="preserve">%,V21001</t>
  </si>
  <si>
    <t xml:space="preserve">GRS Kennett Office</t>
  </si>
  <si>
    <t xml:space="preserve">21001</t>
  </si>
  <si>
    <t xml:space="preserve">%,V21002</t>
  </si>
  <si>
    <t xml:space="preserve">GRS Territory 1-Contract Sites</t>
  </si>
  <si>
    <t xml:space="preserve">21002</t>
  </si>
  <si>
    <t xml:space="preserve">%,V21003</t>
  </si>
  <si>
    <t xml:space="preserve">GRS Territory 2-Contract Sites</t>
  </si>
  <si>
    <t xml:space="preserve">21003</t>
  </si>
  <si>
    <t xml:space="preserve">%,V21004</t>
  </si>
  <si>
    <t xml:space="preserve">GRS East-Contract Sites</t>
  </si>
  <si>
    <t xml:space="preserve">21004</t>
  </si>
  <si>
    <t xml:space="preserve">%,V21005</t>
  </si>
  <si>
    <t xml:space="preserve">GRS Northeast MA Locations</t>
  </si>
  <si>
    <t xml:space="preserve">21005</t>
  </si>
  <si>
    <t xml:space="preserve">%,V21007</t>
  </si>
  <si>
    <t xml:space="preserve">GRS Northeast CT Locations</t>
  </si>
  <si>
    <t xml:space="preserve">21007</t>
  </si>
  <si>
    <t xml:space="preserve">%,V21022</t>
  </si>
  <si>
    <t xml:space="preserve">GRS East MD Locations</t>
  </si>
  <si>
    <t xml:space="preserve">21022</t>
  </si>
  <si>
    <t xml:space="preserve">%,V21023</t>
  </si>
  <si>
    <t xml:space="preserve">GRS East PA Locations</t>
  </si>
  <si>
    <t xml:space="preserve">21023</t>
  </si>
  <si>
    <t xml:space="preserve">%,V21060</t>
  </si>
  <si>
    <t xml:space="preserve">GRS East-Administration</t>
  </si>
  <si>
    <t xml:space="preserve">21060</t>
  </si>
  <si>
    <t xml:space="preserve">%,V21061</t>
  </si>
  <si>
    <t xml:space="preserve">21061</t>
  </si>
  <si>
    <t xml:space="preserve">%,V21062</t>
  </si>
  <si>
    <t xml:space="preserve">GRS East NJ Locations</t>
  </si>
  <si>
    <t xml:space="preserve">21062</t>
  </si>
  <si>
    <t xml:space="preserve">%,V21063</t>
  </si>
  <si>
    <t xml:space="preserve">GRS Tampa Office</t>
  </si>
  <si>
    <t xml:space="preserve">21063</t>
  </si>
  <si>
    <t xml:space="preserve">%,V21064</t>
  </si>
  <si>
    <t xml:space="preserve">GRS Northeast NH Locations</t>
  </si>
  <si>
    <t xml:space="preserve">21064</t>
  </si>
  <si>
    <t xml:space="preserve">%,V21065</t>
  </si>
  <si>
    <t xml:space="preserve">GRS East VA Locations</t>
  </si>
  <si>
    <t xml:space="preserve">21065</t>
  </si>
  <si>
    <t xml:space="preserve">%,V21069</t>
  </si>
  <si>
    <t xml:space="preserve">GRS East DE Locations</t>
  </si>
  <si>
    <t xml:space="preserve">21069</t>
  </si>
  <si>
    <t xml:space="preserve">%,V21073</t>
  </si>
  <si>
    <t xml:space="preserve">GRS Northeast-Administration</t>
  </si>
  <si>
    <t xml:space="preserve">21073</t>
  </si>
  <si>
    <t xml:space="preserve">%,V21075</t>
  </si>
  <si>
    <t xml:space="preserve">GRS West-Administration</t>
  </si>
  <si>
    <t xml:space="preserve">21075</t>
  </si>
  <si>
    <t xml:space="preserve">%,V21079</t>
  </si>
  <si>
    <t xml:space="preserve">GRS East NC Locations</t>
  </si>
  <si>
    <t xml:space="preserve">21079</t>
  </si>
  <si>
    <t xml:space="preserve">%,V21081</t>
  </si>
  <si>
    <t xml:space="preserve">GRS East SC Locations</t>
  </si>
  <si>
    <t xml:space="preserve">21081</t>
  </si>
  <si>
    <t xml:space="preserve">%,V21083</t>
  </si>
  <si>
    <t xml:space="preserve">GRS West OH Locations</t>
  </si>
  <si>
    <t xml:space="preserve">21083</t>
  </si>
  <si>
    <t xml:space="preserve">%,V21085</t>
  </si>
  <si>
    <t xml:space="preserve">GRS East FL Locations</t>
  </si>
  <si>
    <t xml:space="preserve">21085</t>
  </si>
  <si>
    <t xml:space="preserve">%,V21087</t>
  </si>
  <si>
    <t xml:space="preserve">GRS East WV Locations</t>
  </si>
  <si>
    <t xml:space="preserve">21087</t>
  </si>
  <si>
    <t xml:space="preserve">%,V21090</t>
  </si>
  <si>
    <t xml:space="preserve">GRS East TN Locations</t>
  </si>
  <si>
    <t xml:space="preserve">21090</t>
  </si>
  <si>
    <t xml:space="preserve">%,V21091</t>
  </si>
  <si>
    <t xml:space="preserve">GRS West IL Locations</t>
  </si>
  <si>
    <t xml:space="preserve">21091</t>
  </si>
  <si>
    <t xml:space="preserve">%,V21094</t>
  </si>
  <si>
    <t xml:space="preserve">GRS West WI Locations</t>
  </si>
  <si>
    <t xml:space="preserve">21094</t>
  </si>
  <si>
    <t xml:space="preserve">%,V21100</t>
  </si>
  <si>
    <t xml:space="preserve">GRS Northeast RI Locations</t>
  </si>
  <si>
    <t xml:space="preserve">21100</t>
  </si>
  <si>
    <t xml:space="preserve">%,V21101</t>
  </si>
  <si>
    <t xml:space="preserve">GRS Northeast VT Locations</t>
  </si>
  <si>
    <t xml:space="preserve">21101</t>
  </si>
  <si>
    <t xml:space="preserve">%,V21102</t>
  </si>
  <si>
    <t xml:space="preserve">GRS Northeast ME Locations</t>
  </si>
  <si>
    <t xml:space="preserve">21102</t>
  </si>
  <si>
    <t xml:space="preserve">%,V21104</t>
  </si>
  <si>
    <t xml:space="preserve">GRS East DC Locations</t>
  </si>
  <si>
    <t xml:space="preserve">21104</t>
  </si>
  <si>
    <t xml:space="preserve">%,V21105</t>
  </si>
  <si>
    <t xml:space="preserve">GRS East NY Locations</t>
  </si>
  <si>
    <t xml:space="preserve">21105</t>
  </si>
  <si>
    <t xml:space="preserve">%,V21106</t>
  </si>
  <si>
    <t xml:space="preserve">GRS West IN Locations</t>
  </si>
  <si>
    <t xml:space="preserve">21106</t>
  </si>
  <si>
    <t xml:space="preserve">%,V21107</t>
  </si>
  <si>
    <t xml:space="preserve">GRS West CO Locations</t>
  </si>
  <si>
    <t xml:space="preserve">21107</t>
  </si>
  <si>
    <t xml:space="preserve">%,V21108</t>
  </si>
  <si>
    <t xml:space="preserve">GRS West KS Locations</t>
  </si>
  <si>
    <t xml:space="preserve">21108</t>
  </si>
  <si>
    <t xml:space="preserve">%,V21109</t>
  </si>
  <si>
    <t xml:space="preserve">GRS West MI Locations</t>
  </si>
  <si>
    <t xml:space="preserve">21109</t>
  </si>
  <si>
    <t xml:space="preserve">%,V21110</t>
  </si>
  <si>
    <t xml:space="preserve">GRS West MO Locations</t>
  </si>
  <si>
    <t xml:space="preserve">21110</t>
  </si>
  <si>
    <t xml:space="preserve">%,V21111</t>
  </si>
  <si>
    <t xml:space="preserve">21111</t>
  </si>
  <si>
    <t xml:space="preserve">%,V21112</t>
  </si>
  <si>
    <t xml:space="preserve">GRS East GA Locations</t>
  </si>
  <si>
    <t xml:space="preserve">21112</t>
  </si>
  <si>
    <t xml:space="preserve">%,V21113</t>
  </si>
  <si>
    <t xml:space="preserve">21113</t>
  </si>
  <si>
    <t xml:space="preserve">%,V21114</t>
  </si>
  <si>
    <t xml:space="preserve">GRS West AZ Locations</t>
  </si>
  <si>
    <t xml:space="preserve">21114</t>
  </si>
  <si>
    <t xml:space="preserve">%,V21115</t>
  </si>
  <si>
    <t xml:space="preserve">GRS West NM Locations</t>
  </si>
  <si>
    <t xml:space="preserve">21115</t>
  </si>
  <si>
    <t xml:space="preserve">%,V21117</t>
  </si>
  <si>
    <t xml:space="preserve">GRS West ID Locations</t>
  </si>
  <si>
    <t xml:space="preserve">21117</t>
  </si>
  <si>
    <t xml:space="preserve">%,V21118</t>
  </si>
  <si>
    <t xml:space="preserve">GRS East KY Locations</t>
  </si>
  <si>
    <t xml:space="preserve">21118</t>
  </si>
  <si>
    <t xml:space="preserve">%,V21119</t>
  </si>
  <si>
    <t xml:space="preserve">GRS East LA Locations</t>
  </si>
  <si>
    <t xml:space="preserve">21119</t>
  </si>
  <si>
    <t xml:space="preserve">%,V21120</t>
  </si>
  <si>
    <t xml:space="preserve">GRS East MS Locations</t>
  </si>
  <si>
    <t xml:space="preserve">21120</t>
  </si>
  <si>
    <t xml:space="preserve">%,V21121</t>
  </si>
  <si>
    <t xml:space="preserve">GRS West MT Locations</t>
  </si>
  <si>
    <t xml:space="preserve">21121</t>
  </si>
  <si>
    <t xml:space="preserve">%,V21122</t>
  </si>
  <si>
    <t xml:space="preserve">GRS West NE Locations</t>
  </si>
  <si>
    <t xml:space="preserve">21122</t>
  </si>
  <si>
    <t xml:space="preserve">%,V21123</t>
  </si>
  <si>
    <t xml:space="preserve">GRS West OK Locations</t>
  </si>
  <si>
    <t xml:space="preserve">21123</t>
  </si>
  <si>
    <t xml:space="preserve">%,V21124</t>
  </si>
  <si>
    <t xml:space="preserve">GRS East AL Locations</t>
  </si>
  <si>
    <t xml:space="preserve">21124</t>
  </si>
  <si>
    <t xml:space="preserve">%,V21125</t>
  </si>
  <si>
    <t xml:space="preserve">GRS West CA Locations</t>
  </si>
  <si>
    <t xml:space="preserve">21125</t>
  </si>
  <si>
    <t xml:space="preserve">%,V21126</t>
  </si>
  <si>
    <t xml:space="preserve">GRS West HI Locations</t>
  </si>
  <si>
    <t xml:space="preserve">21126</t>
  </si>
  <si>
    <t xml:space="preserve">%,V21127</t>
  </si>
  <si>
    <t xml:space="preserve">GRS West MN Locations</t>
  </si>
  <si>
    <t xml:space="preserve">21127</t>
  </si>
  <si>
    <t xml:space="preserve">%,V21128</t>
  </si>
  <si>
    <t xml:space="preserve">GRS West OR Locations</t>
  </si>
  <si>
    <t xml:space="preserve">21128</t>
  </si>
  <si>
    <t xml:space="preserve">%,V21130</t>
  </si>
  <si>
    <t xml:space="preserve">GRS West WA Locations</t>
  </si>
  <si>
    <t xml:space="preserve">21130</t>
  </si>
  <si>
    <t xml:space="preserve">%,V21131</t>
  </si>
  <si>
    <t xml:space="preserve">GRS West WY Locations</t>
  </si>
  <si>
    <t xml:space="preserve">21131</t>
  </si>
  <si>
    <t xml:space="preserve">%,V21132</t>
  </si>
  <si>
    <t xml:space="preserve">GRS West Administration</t>
  </si>
  <si>
    <t xml:space="preserve">21132</t>
  </si>
  <si>
    <t xml:space="preserve">%,V21133</t>
  </si>
  <si>
    <t xml:space="preserve">GRS West NV Locations</t>
  </si>
  <si>
    <t xml:space="preserve">21133</t>
  </si>
  <si>
    <t xml:space="preserve">%,V21134</t>
  </si>
  <si>
    <t xml:space="preserve">GRS West TX Locations</t>
  </si>
  <si>
    <t xml:space="preserve">21134</t>
  </si>
  <si>
    <t xml:space="preserve">%,V21135</t>
  </si>
  <si>
    <t xml:space="preserve">21135</t>
  </si>
  <si>
    <t xml:space="preserve">%,V21136</t>
  </si>
  <si>
    <t xml:space="preserve">GRS West IA Locations</t>
  </si>
  <si>
    <t xml:space="preserve">21136</t>
  </si>
  <si>
    <t xml:space="preserve">%,V21137</t>
  </si>
  <si>
    <t xml:space="preserve">Genesis ProStep LLC</t>
  </si>
  <si>
    <t xml:space="preserve">21137</t>
  </si>
  <si>
    <t xml:space="preserve">%,V21138</t>
  </si>
  <si>
    <t xml:space="preserve">Vitality to You Home Office</t>
  </si>
  <si>
    <t xml:space="preserve">21138</t>
  </si>
  <si>
    <t xml:space="preserve">%,V21139</t>
  </si>
  <si>
    <t xml:space="preserve">Student Therapist Program</t>
  </si>
  <si>
    <t xml:space="preserve">21139</t>
  </si>
  <si>
    <t xml:space="preserve">%,V21303</t>
  </si>
  <si>
    <t xml:space="preserve">Leland Wheeler Speech and Lang</t>
  </si>
  <si>
    <t xml:space="preserve">21303</t>
  </si>
  <si>
    <t xml:space="preserve">%,V21304</t>
  </si>
  <si>
    <t xml:space="preserve">Tidd-Krafft OT and PT PA</t>
  </si>
  <si>
    <t xml:space="preserve">21304</t>
  </si>
  <si>
    <t xml:space="preserve">%,V21305</t>
  </si>
  <si>
    <t xml:space="preserve">Nancy Johnson ST</t>
  </si>
  <si>
    <t xml:space="preserve">21305</t>
  </si>
  <si>
    <t xml:space="preserve">%,V21306</t>
  </si>
  <si>
    <t xml:space="preserve">ENJATI Johnson OT PT</t>
  </si>
  <si>
    <t xml:space="preserve">21306</t>
  </si>
  <si>
    <t xml:space="preserve">%,V21307</t>
  </si>
  <si>
    <t xml:space="preserve">Leland Wheeler Speech Iowa</t>
  </si>
  <si>
    <t xml:space="preserve">21307</t>
  </si>
  <si>
    <t xml:space="preserve">%,V21308</t>
  </si>
  <si>
    <t xml:space="preserve">Tidd-Krafft OT &amp; PT PA Iowa</t>
  </si>
  <si>
    <t xml:space="preserve">21308</t>
  </si>
  <si>
    <t xml:space="preserve">%,V21403</t>
  </si>
  <si>
    <t xml:space="preserve">GRS International Development</t>
  </si>
  <si>
    <t xml:space="preserve">21403</t>
  </si>
  <si>
    <t xml:space="preserve">%,V21408</t>
  </si>
  <si>
    <t xml:space="preserve">GRS Academy</t>
  </si>
  <si>
    <t xml:space="preserve">21408</t>
  </si>
  <si>
    <t xml:space="preserve">%,V21700</t>
  </si>
  <si>
    <t xml:space="preserve">Sundance Corporate</t>
  </si>
  <si>
    <t xml:space="preserve">21700</t>
  </si>
  <si>
    <t xml:space="preserve">%,V21702</t>
  </si>
  <si>
    <t xml:space="preserve">SD East North NJ Rehab Agency</t>
  </si>
  <si>
    <t xml:space="preserve">21702</t>
  </si>
  <si>
    <t xml:space="preserve">%,V21703</t>
  </si>
  <si>
    <t xml:space="preserve">SD East PA Locations</t>
  </si>
  <si>
    <t xml:space="preserve">21703</t>
  </si>
  <si>
    <t xml:space="preserve">%,V21704</t>
  </si>
  <si>
    <t xml:space="preserve">SD Northeast RI Locations</t>
  </si>
  <si>
    <t xml:space="preserve">21704</t>
  </si>
  <si>
    <t xml:space="preserve">%,V21705</t>
  </si>
  <si>
    <t xml:space="preserve">SD Northeast MA Locations</t>
  </si>
  <si>
    <t xml:space="preserve">21705</t>
  </si>
  <si>
    <t xml:space="preserve">%,V21706</t>
  </si>
  <si>
    <t xml:space="preserve">SD East NJ Locations</t>
  </si>
  <si>
    <t xml:space="preserve">21706</t>
  </si>
  <si>
    <t xml:space="preserve">%,V21707</t>
  </si>
  <si>
    <t xml:space="preserve">SD East PA Rehab Agency</t>
  </si>
  <si>
    <t xml:space="preserve">21707</t>
  </si>
  <si>
    <t xml:space="preserve">%,V21708</t>
  </si>
  <si>
    <t xml:space="preserve">SD Northeast MA Rehab Agency</t>
  </si>
  <si>
    <t xml:space="preserve">21708</t>
  </si>
  <si>
    <t xml:space="preserve">%,V21709</t>
  </si>
  <si>
    <t xml:space="preserve">SD East NJ Rehab Agency</t>
  </si>
  <si>
    <t xml:space="preserve">21709</t>
  </si>
  <si>
    <t xml:space="preserve">%,V21710</t>
  </si>
  <si>
    <t xml:space="preserve">SD Northeast CT Rehab Agency</t>
  </si>
  <si>
    <t xml:space="preserve">21710</t>
  </si>
  <si>
    <t xml:space="preserve">%,V21712</t>
  </si>
  <si>
    <t xml:space="preserve">SD East NC Locations</t>
  </si>
  <si>
    <t xml:space="preserve">21712</t>
  </si>
  <si>
    <t xml:space="preserve">%,V21713</t>
  </si>
  <si>
    <t xml:space="preserve">SD East GA Locations</t>
  </si>
  <si>
    <t xml:space="preserve">21713</t>
  </si>
  <si>
    <t xml:space="preserve">%,V21716</t>
  </si>
  <si>
    <t xml:space="preserve">SD Terr4 FL Rehab Agency</t>
  </si>
  <si>
    <t xml:space="preserve">21716</t>
  </si>
  <si>
    <t xml:space="preserve">%,V21717</t>
  </si>
  <si>
    <t xml:space="preserve">SD Terr4 MD Rehab Agency</t>
  </si>
  <si>
    <t xml:space="preserve">21717</t>
  </si>
  <si>
    <t xml:space="preserve">%,V21718</t>
  </si>
  <si>
    <t xml:space="preserve">SD East VA Locations</t>
  </si>
  <si>
    <t xml:space="preserve">21718</t>
  </si>
  <si>
    <t xml:space="preserve">%,V21719</t>
  </si>
  <si>
    <t xml:space="preserve">SD East NC Rehab Agency</t>
  </si>
  <si>
    <t xml:space="preserve">21719</t>
  </si>
  <si>
    <t xml:space="preserve">%,V21720</t>
  </si>
  <si>
    <t xml:space="preserve">SD East GA Rehab Agency</t>
  </si>
  <si>
    <t xml:space="preserve">21720</t>
  </si>
  <si>
    <t xml:space="preserve">%,V21721</t>
  </si>
  <si>
    <t xml:space="preserve">SD West KS Locations</t>
  </si>
  <si>
    <t xml:space="preserve">21721</t>
  </si>
  <si>
    <t xml:space="preserve">%,V21722</t>
  </si>
  <si>
    <t xml:space="preserve">SD East KY Locations</t>
  </si>
  <si>
    <t xml:space="preserve">21722</t>
  </si>
  <si>
    <t xml:space="preserve">%,V21723</t>
  </si>
  <si>
    <t xml:space="preserve">SD West MO Locations</t>
  </si>
  <si>
    <t xml:space="preserve">21723</t>
  </si>
  <si>
    <t xml:space="preserve">%,V21724</t>
  </si>
  <si>
    <t xml:space="preserve">SD West WI Locations</t>
  </si>
  <si>
    <t xml:space="preserve">21724</t>
  </si>
  <si>
    <t xml:space="preserve">%,V21725</t>
  </si>
  <si>
    <t xml:space="preserve">SD West ID Locations</t>
  </si>
  <si>
    <t xml:space="preserve">21725</t>
  </si>
  <si>
    <t xml:space="preserve">%,V21727</t>
  </si>
  <si>
    <t xml:space="preserve">SD West CA Locations</t>
  </si>
  <si>
    <t xml:space="preserve">21727</t>
  </si>
  <si>
    <t xml:space="preserve">%,V21728</t>
  </si>
  <si>
    <t xml:space="preserve">SD West HI Locations</t>
  </si>
  <si>
    <t xml:space="preserve">21728</t>
  </si>
  <si>
    <t xml:space="preserve">%,V21729</t>
  </si>
  <si>
    <t xml:space="preserve">SD Northeast ME Locations</t>
  </si>
  <si>
    <t xml:space="preserve">21729</t>
  </si>
  <si>
    <t xml:space="preserve">%,V21730</t>
  </si>
  <si>
    <t xml:space="preserve">SD Northeast CT Locations</t>
  </si>
  <si>
    <t xml:space="preserve">21730</t>
  </si>
  <si>
    <t xml:space="preserve">%,V21734</t>
  </si>
  <si>
    <t xml:space="preserve">SD Northeast NH Locations</t>
  </si>
  <si>
    <t xml:space="preserve">21734</t>
  </si>
  <si>
    <t xml:space="preserve">%,V21736</t>
  </si>
  <si>
    <t xml:space="preserve">SD West MI Locations</t>
  </si>
  <si>
    <t xml:space="preserve">21736</t>
  </si>
  <si>
    <t xml:space="preserve">%,V21737</t>
  </si>
  <si>
    <t xml:space="preserve">SD West MN Locations</t>
  </si>
  <si>
    <t xml:space="preserve">21737</t>
  </si>
  <si>
    <t xml:space="preserve">%,V21739</t>
  </si>
  <si>
    <t xml:space="preserve">SD West OK Locations</t>
  </si>
  <si>
    <t xml:space="preserve">21739</t>
  </si>
  <si>
    <t xml:space="preserve">%,V21743</t>
  </si>
  <si>
    <t xml:space="preserve">SD East MD Locations</t>
  </si>
  <si>
    <t xml:space="preserve">21743</t>
  </si>
  <si>
    <t xml:space="preserve">%,V21744</t>
  </si>
  <si>
    <t xml:space="preserve">SD East TN Locations</t>
  </si>
  <si>
    <t xml:space="preserve">21744</t>
  </si>
  <si>
    <t xml:space="preserve">%,V21745</t>
  </si>
  <si>
    <t xml:space="preserve">SD East WV Locations</t>
  </si>
  <si>
    <t xml:space="preserve">21745</t>
  </si>
  <si>
    <t xml:space="preserve">%,V21749</t>
  </si>
  <si>
    <t xml:space="preserve">SD West WA Locations</t>
  </si>
  <si>
    <t xml:space="preserve">21749</t>
  </si>
  <si>
    <t xml:space="preserve">%,V21754</t>
  </si>
  <si>
    <t xml:space="preserve">SD West Contract Rev</t>
  </si>
  <si>
    <t xml:space="preserve">21754</t>
  </si>
  <si>
    <t xml:space="preserve">%,V21757</t>
  </si>
  <si>
    <t xml:space="preserve">WI Rehab Agency</t>
  </si>
  <si>
    <t xml:space="preserve">21757</t>
  </si>
  <si>
    <t xml:space="preserve">%,V21762</t>
  </si>
  <si>
    <t xml:space="preserve">Hallmark NV Locations</t>
  </si>
  <si>
    <t xml:space="preserve">21762</t>
  </si>
  <si>
    <t xml:space="preserve">%,V21763</t>
  </si>
  <si>
    <t xml:space="preserve">Hallmark Acquisition</t>
  </si>
  <si>
    <t xml:space="preserve">21763</t>
  </si>
  <si>
    <t xml:space="preserve">%,FBUSINESS_UNIT,TREGION_TREE,X,NREHAB SVCS,NREHAB CHINA,NMGD_REHAB</t>
  </si>
  <si>
    <t xml:space="preserve">Rehab Services Totals</t>
  </si>
  <si>
    <t xml:space="preserve">Resiratory Health</t>
  </si>
  <si>
    <t xml:space="preserve">%,V58701</t>
  </si>
  <si>
    <t xml:space="preserve">Oxygen</t>
  </si>
  <si>
    <t xml:space="preserve">58701</t>
  </si>
  <si>
    <t xml:space="preserve">%,V62522</t>
  </si>
  <si>
    <t xml:space="preserve">RHS Facility-based Service</t>
  </si>
  <si>
    <t xml:space="preserve">62522</t>
  </si>
  <si>
    <t xml:space="preserve">%,V62524</t>
  </si>
  <si>
    <t xml:space="preserve">RHS Overhead</t>
  </si>
  <si>
    <t xml:space="preserve">62524</t>
  </si>
  <si>
    <t xml:space="preserve">%,V62525</t>
  </si>
  <si>
    <t xml:space="preserve">RHS Territory 3</t>
  </si>
  <si>
    <t xml:space="preserve">62525</t>
  </si>
  <si>
    <t xml:space="preserve">%,V62526</t>
  </si>
  <si>
    <t xml:space="preserve">RHS Territory 1</t>
  </si>
  <si>
    <t xml:space="preserve">62526</t>
  </si>
  <si>
    <t xml:space="preserve">%,V62527</t>
  </si>
  <si>
    <t xml:space="preserve">Old RHS T2 Inactive 06012017</t>
  </si>
  <si>
    <t xml:space="preserve">62527</t>
  </si>
  <si>
    <t xml:space="preserve">%,V62528</t>
  </si>
  <si>
    <t xml:space="preserve">RHS Territory 4</t>
  </si>
  <si>
    <t xml:space="preserve">62528</t>
  </si>
  <si>
    <t xml:space="preserve">%,V62529</t>
  </si>
  <si>
    <t xml:space="preserve">RHS Territory 2</t>
  </si>
  <si>
    <t xml:space="preserve">62529</t>
  </si>
  <si>
    <t xml:space="preserve">%,FBUSINESS_UNIT,TREGION_TREE,X,NRESP_HEALTH_SERVICES</t>
  </si>
  <si>
    <t xml:space="preserve">Respiratory Health Totals</t>
  </si>
  <si>
    <t xml:space="preserve">Career Staffing</t>
  </si>
  <si>
    <t xml:space="preserve">%,V67501</t>
  </si>
  <si>
    <t xml:space="preserve">Staffing Svcs - Towson</t>
  </si>
  <si>
    <t xml:space="preserve">67501</t>
  </si>
  <si>
    <t xml:space="preserve">%,V67503</t>
  </si>
  <si>
    <t xml:space="preserve">GESS Massachusetts</t>
  </si>
  <si>
    <t xml:space="preserve">67503</t>
  </si>
  <si>
    <t xml:space="preserve">%,V67505</t>
  </si>
  <si>
    <t xml:space="preserve">Staffing Serv Pennsylvania</t>
  </si>
  <si>
    <t xml:space="preserve">67505</t>
  </si>
  <si>
    <t xml:space="preserve">%,V67700</t>
  </si>
  <si>
    <t xml:space="preserve">CareerStaff Corporate</t>
  </si>
  <si>
    <t xml:space="preserve">67700</t>
  </si>
  <si>
    <t xml:space="preserve">%,V67701</t>
  </si>
  <si>
    <t xml:space="preserve">CS Atlantic Region</t>
  </si>
  <si>
    <t xml:space="preserve">67701</t>
  </si>
  <si>
    <t xml:space="preserve">%,V67702</t>
  </si>
  <si>
    <t xml:space="preserve">CS Midwest Region</t>
  </si>
  <si>
    <t xml:space="preserve">67702</t>
  </si>
  <si>
    <t xml:space="preserve">%,V67703</t>
  </si>
  <si>
    <t xml:space="preserve">CS Seattle Div</t>
  </si>
  <si>
    <t xml:space="preserve">67703</t>
  </si>
  <si>
    <t xml:space="preserve">%,V67704</t>
  </si>
  <si>
    <t xml:space="preserve">CS Orlando</t>
  </si>
  <si>
    <t xml:space="preserve">67704</t>
  </si>
  <si>
    <t xml:space="preserve">%,V67705</t>
  </si>
  <si>
    <t xml:space="preserve">CS Boston Div</t>
  </si>
  <si>
    <t xml:space="preserve">67705</t>
  </si>
  <si>
    <t xml:space="preserve">%,V67706</t>
  </si>
  <si>
    <t xml:space="preserve">CS Detroit Div</t>
  </si>
  <si>
    <t xml:space="preserve">67706</t>
  </si>
  <si>
    <t xml:space="preserve">%,V67707</t>
  </si>
  <si>
    <t xml:space="preserve">CS New England Region</t>
  </si>
  <si>
    <t xml:space="preserve">67707</t>
  </si>
  <si>
    <t xml:space="preserve">%,V67710</t>
  </si>
  <si>
    <t xml:space="preserve">CS Ready Nurse Travel</t>
  </si>
  <si>
    <t xml:space="preserve">67710</t>
  </si>
  <si>
    <t xml:space="preserve">%,V67713</t>
  </si>
  <si>
    <t xml:space="preserve">CS Boston RN</t>
  </si>
  <si>
    <t xml:space="preserve">67713</t>
  </si>
  <si>
    <t xml:space="preserve">%,V67716</t>
  </si>
  <si>
    <t xml:space="preserve">CS Warwick RI RN</t>
  </si>
  <si>
    <t xml:space="preserve">67716</t>
  </si>
  <si>
    <t xml:space="preserve">%,V67717</t>
  </si>
  <si>
    <t xml:space="preserve">CS Atlanta Div</t>
  </si>
  <si>
    <t xml:space="preserve">67717</t>
  </si>
  <si>
    <t xml:space="preserve">%,V67718</t>
  </si>
  <si>
    <t xml:space="preserve">CS Cincinnati Div</t>
  </si>
  <si>
    <t xml:space="preserve">67718</t>
  </si>
  <si>
    <t xml:space="preserve">%,V67720</t>
  </si>
  <si>
    <t xml:space="preserve">CS NW Region</t>
  </si>
  <si>
    <t xml:space="preserve">67720</t>
  </si>
  <si>
    <t xml:space="preserve">%,V67721</t>
  </si>
  <si>
    <t xml:space="preserve">CS Chicago Div</t>
  </si>
  <si>
    <t xml:space="preserve">67721</t>
  </si>
  <si>
    <t xml:space="preserve">%,V67722</t>
  </si>
  <si>
    <t xml:space="preserve">CS Oklahoma Region</t>
  </si>
  <si>
    <t xml:space="preserve">67722</t>
  </si>
  <si>
    <t xml:space="preserve">%,V67723</t>
  </si>
  <si>
    <t xml:space="preserve">CS Indiana Reg OH</t>
  </si>
  <si>
    <t xml:space="preserve">67723</t>
  </si>
  <si>
    <t xml:space="preserve">%,V67724</t>
  </si>
  <si>
    <t xml:space="preserve">CS Indianapolis Div</t>
  </si>
  <si>
    <t xml:space="preserve">67724</t>
  </si>
  <si>
    <t xml:space="preserve">%,V67727</t>
  </si>
  <si>
    <t xml:space="preserve">CS Louisville KY</t>
  </si>
  <si>
    <t xml:space="preserve">67727</t>
  </si>
  <si>
    <t xml:space="preserve">%,V67728</t>
  </si>
  <si>
    <t xml:space="preserve">CS Oregon</t>
  </si>
  <si>
    <t xml:space="preserve">67728</t>
  </si>
  <si>
    <t xml:space="preserve">%,V67729</t>
  </si>
  <si>
    <t xml:space="preserve">CS Dallas Div</t>
  </si>
  <si>
    <t xml:space="preserve">67729</t>
  </si>
  <si>
    <t xml:space="preserve">%,V67730</t>
  </si>
  <si>
    <t xml:space="preserve">CS Seattle North</t>
  </si>
  <si>
    <t xml:space="preserve">67730</t>
  </si>
  <si>
    <t xml:space="preserve">%,V67731</t>
  </si>
  <si>
    <t xml:space="preserve">CS Seattle South</t>
  </si>
  <si>
    <t xml:space="preserve">67731</t>
  </si>
  <si>
    <t xml:space="preserve">%,V67733</t>
  </si>
  <si>
    <t xml:space="preserve">CS San Francisco Div</t>
  </si>
  <si>
    <t xml:space="preserve">67733</t>
  </si>
  <si>
    <t xml:space="preserve">%,V67734</t>
  </si>
  <si>
    <t xml:space="preserve">CS Orange County</t>
  </si>
  <si>
    <t xml:space="preserve">67734</t>
  </si>
  <si>
    <t xml:space="preserve">%,V67738</t>
  </si>
  <si>
    <t xml:space="preserve">CS National Pharmacy</t>
  </si>
  <si>
    <t xml:space="preserve">67738</t>
  </si>
  <si>
    <t xml:space="preserve">%,V67740</t>
  </si>
  <si>
    <t xml:space="preserve">CS ProCare Santa Ana Nrsg</t>
  </si>
  <si>
    <t xml:space="preserve">67740</t>
  </si>
  <si>
    <t xml:space="preserve">%,V67745</t>
  </si>
  <si>
    <t xml:space="preserve">CSU Towson</t>
  </si>
  <si>
    <t xml:space="preserve">67745</t>
  </si>
  <si>
    <t xml:space="preserve">%,V67748</t>
  </si>
  <si>
    <t xml:space="preserve">CSU Travel</t>
  </si>
  <si>
    <t xml:space="preserve">67748</t>
  </si>
  <si>
    <t xml:space="preserve">%,V67749</t>
  </si>
  <si>
    <t xml:space="preserve">CSU Fulfillment</t>
  </si>
  <si>
    <t xml:space="preserve">67749</t>
  </si>
  <si>
    <t xml:space="preserve">%,V67750</t>
  </si>
  <si>
    <t xml:space="preserve">CSU VMS</t>
  </si>
  <si>
    <t xml:space="preserve">67750</t>
  </si>
  <si>
    <t xml:space="preserve">%,V67751</t>
  </si>
  <si>
    <t xml:space="preserve">CS Concord Therapy</t>
  </si>
  <si>
    <t xml:space="preserve">67751</t>
  </si>
  <si>
    <t xml:space="preserve">%,V67752</t>
  </si>
  <si>
    <t xml:space="preserve">CS ProCare Concord</t>
  </si>
  <si>
    <t xml:space="preserve">67752</t>
  </si>
  <si>
    <t xml:space="preserve">%,V67756</t>
  </si>
  <si>
    <t xml:space="preserve">CS Rx Reg OH</t>
  </si>
  <si>
    <t xml:space="preserve">67756</t>
  </si>
  <si>
    <t xml:space="preserve">%,V67759</t>
  </si>
  <si>
    <t xml:space="preserve">CS Grand Rapids MI</t>
  </si>
  <si>
    <t xml:space="preserve">67759</t>
  </si>
  <si>
    <t xml:space="preserve">%,V67762</t>
  </si>
  <si>
    <t xml:space="preserve">CS Travel Allied</t>
  </si>
  <si>
    <t xml:space="preserve">67762</t>
  </si>
  <si>
    <t xml:space="preserve">%,V67763</t>
  </si>
  <si>
    <t xml:space="preserve">CS MI Reg OH</t>
  </si>
  <si>
    <t xml:space="preserve">67763</t>
  </si>
  <si>
    <t xml:space="preserve">%,V67764</t>
  </si>
  <si>
    <t xml:space="preserve">CS Sacramento</t>
  </si>
  <si>
    <t xml:space="preserve">67764</t>
  </si>
  <si>
    <t xml:space="preserve">%,V67765</t>
  </si>
  <si>
    <t xml:space="preserve">CS Travel Nursing Urgent Needs</t>
  </si>
  <si>
    <t xml:space="preserve">67765</t>
  </si>
  <si>
    <t xml:space="preserve">%,V67766</t>
  </si>
  <si>
    <t xml:space="preserve">CSU Quest</t>
  </si>
  <si>
    <t xml:space="preserve">67766</t>
  </si>
  <si>
    <t xml:space="preserve">%,V67767</t>
  </si>
  <si>
    <t xml:space="preserve">CSU Interim Leadership</t>
  </si>
  <si>
    <t xml:space="preserve">67767</t>
  </si>
  <si>
    <t xml:space="preserve">%,V67768</t>
  </si>
  <si>
    <t xml:space="preserve">CSU Travel OH</t>
  </si>
  <si>
    <t xml:space="preserve">67768</t>
  </si>
  <si>
    <t xml:space="preserve">%,V67769</t>
  </si>
  <si>
    <t xml:space="preserve">CSU Rhode Island</t>
  </si>
  <si>
    <t xml:space="preserve">67769</t>
  </si>
  <si>
    <t xml:space="preserve">%,V67770</t>
  </si>
  <si>
    <t xml:space="preserve">CSU Connecticut Travel</t>
  </si>
  <si>
    <t xml:space="preserve">67770</t>
  </si>
  <si>
    <t xml:space="preserve">%,V67771</t>
  </si>
  <si>
    <t xml:space="preserve">CSU Territory One</t>
  </si>
  <si>
    <t xml:space="preserve">67771</t>
  </si>
  <si>
    <t xml:space="preserve">%,V67772</t>
  </si>
  <si>
    <t xml:space="preserve">CSU Tampa</t>
  </si>
  <si>
    <t xml:space="preserve">67772</t>
  </si>
  <si>
    <t xml:space="preserve">%,V67773</t>
  </si>
  <si>
    <t xml:space="preserve">CSU New Hampshire</t>
  </si>
  <si>
    <t xml:space="preserve">67773</t>
  </si>
  <si>
    <t xml:space="preserve">%,V67774</t>
  </si>
  <si>
    <t xml:space="preserve">CSU Anaheim</t>
  </si>
  <si>
    <t xml:space="preserve">67774</t>
  </si>
  <si>
    <t xml:space="preserve">%,V67775</t>
  </si>
  <si>
    <t xml:space="preserve">CSU CDCR</t>
  </si>
  <si>
    <t xml:space="preserve">67775</t>
  </si>
  <si>
    <t xml:space="preserve">%,V67776</t>
  </si>
  <si>
    <t xml:space="preserve">CSU Riverside</t>
  </si>
  <si>
    <t xml:space="preserve">67776</t>
  </si>
  <si>
    <t xml:space="preserve">%,V67779</t>
  </si>
  <si>
    <t xml:space="preserve">CS Philadelphia</t>
  </si>
  <si>
    <t xml:space="preserve">67779</t>
  </si>
  <si>
    <t xml:space="preserve">%,V67781</t>
  </si>
  <si>
    <t xml:space="preserve">CS Recruit Process Outsourcing</t>
  </si>
  <si>
    <t xml:space="preserve">67781</t>
  </si>
  <si>
    <t xml:space="preserve">%,V67782</t>
  </si>
  <si>
    <t xml:space="preserve">CS CNA Program</t>
  </si>
  <si>
    <t xml:space="preserve">67782</t>
  </si>
  <si>
    <t xml:space="preserve">%,V99821</t>
  </si>
  <si>
    <t xml:space="preserve">Other Services Elim and Adjs</t>
  </si>
  <si>
    <t xml:space="preserve">99821</t>
  </si>
  <si>
    <t xml:space="preserve">%,FBUSINESS_UNIT,TREGION_TREE,X,NCAREERSTAFF,NSTAFFSVC</t>
  </si>
  <si>
    <t xml:space="preserve">Career Staffing Total</t>
  </si>
  <si>
    <t xml:space="preserve">Physicians Services</t>
  </si>
  <si>
    <t xml:space="preserve">%,V30506</t>
  </si>
  <si>
    <t xml:space="preserve">Physicians Corporate Office</t>
  </si>
  <si>
    <t xml:space="preserve">30506</t>
  </si>
  <si>
    <t xml:space="preserve">%,V30508</t>
  </si>
  <si>
    <t xml:space="preserve">GPS Baltimore</t>
  </si>
  <si>
    <t xml:space="preserve">30508</t>
  </si>
  <si>
    <t xml:space="preserve">%,V31001</t>
  </si>
  <si>
    <t xml:space="preserve">GEPS Physicians Group of NJ,PC</t>
  </si>
  <si>
    <t xml:space="preserve">31001</t>
  </si>
  <si>
    <t xml:space="preserve">%,V31002</t>
  </si>
  <si>
    <t xml:space="preserve">GEPS Physicians Group of PA,PC</t>
  </si>
  <si>
    <t xml:space="preserve">31002</t>
  </si>
  <si>
    <t xml:space="preserve">%,V31003</t>
  </si>
  <si>
    <t xml:space="preserve">GEPS Physicians Group of NC,PC</t>
  </si>
  <si>
    <t xml:space="preserve">31003</t>
  </si>
  <si>
    <t xml:space="preserve">%,V31004</t>
  </si>
  <si>
    <t xml:space="preserve">GEPS Physicians Group of WV,PC</t>
  </si>
  <si>
    <t xml:space="preserve">31004</t>
  </si>
  <si>
    <t xml:space="preserve">%,V31007</t>
  </si>
  <si>
    <t xml:space="preserve">GPS Physicians Group of RI, PC</t>
  </si>
  <si>
    <t xml:space="preserve">31007</t>
  </si>
  <si>
    <t xml:space="preserve">%,V31010</t>
  </si>
  <si>
    <t xml:space="preserve">GPS Physician Group PC NonACO</t>
  </si>
  <si>
    <t xml:space="preserve">31010</t>
  </si>
  <si>
    <t xml:space="preserve">%,V31011</t>
  </si>
  <si>
    <t xml:space="preserve">GPS Phys Group of NJ PC NonACO</t>
  </si>
  <si>
    <t xml:space="preserve">31011</t>
  </si>
  <si>
    <t xml:space="preserve">%,V33001</t>
  </si>
  <si>
    <t xml:space="preserve">LTC ACO, LLC</t>
  </si>
  <si>
    <t xml:space="preserve">33001</t>
  </si>
  <si>
    <t xml:space="preserve">%,V33101</t>
  </si>
  <si>
    <t xml:space="preserve">PAI Participant 1, LLC</t>
  </si>
  <si>
    <t xml:space="preserve">33101</t>
  </si>
  <si>
    <t xml:space="preserve">%,V33105</t>
  </si>
  <si>
    <t xml:space="preserve">PAI Participant 5, PC</t>
  </si>
  <si>
    <t xml:space="preserve">33105</t>
  </si>
  <si>
    <t xml:space="preserve">%,V33107</t>
  </si>
  <si>
    <t xml:space="preserve">PAI Participant 7, PC</t>
  </si>
  <si>
    <t xml:space="preserve">33107</t>
  </si>
  <si>
    <t xml:space="preserve">%,V33109</t>
  </si>
  <si>
    <t xml:space="preserve">PAI Participant 9, PA</t>
  </si>
  <si>
    <t xml:space="preserve">33109</t>
  </si>
  <si>
    <t xml:space="preserve">%,V33111</t>
  </si>
  <si>
    <t xml:space="preserve">PAI Participant 11, PC</t>
  </si>
  <si>
    <t xml:space="preserve">33111</t>
  </si>
  <si>
    <t xml:space="preserve">%,V33129</t>
  </si>
  <si>
    <t xml:space="preserve">PAI Participant 29, PC</t>
  </si>
  <si>
    <t xml:space="preserve">33129</t>
  </si>
  <si>
    <t xml:space="preserve">%,FBUSINESS_UNIT,TREGION_TREE,X,NPHYSSVC,NACO</t>
  </si>
  <si>
    <t xml:space="preserve">Physicians Services Totals</t>
  </si>
  <si>
    <t xml:space="preserve">Community Based Services</t>
  </si>
  <si>
    <t xml:space="preserve">%,FBUSINESS_UNIT,TREGION_TREE,X,NCOMMBASEDSVCS</t>
  </si>
  <si>
    <t xml:space="preserve">Community Based Services Totals</t>
  </si>
  <si>
    <t xml:space="preserve">Insurance Programs</t>
  </si>
  <si>
    <t xml:space="preserve">%,V08001</t>
  </si>
  <si>
    <t xml:space="preserve">Liberty Health - Operating Exp</t>
  </si>
  <si>
    <t xml:space="preserve">08001</t>
  </si>
  <si>
    <t xml:space="preserve">%,V08006</t>
  </si>
  <si>
    <t xml:space="preserve">08006</t>
  </si>
  <si>
    <t xml:space="preserve">%,FBUSINESS_UNIT,TREGION_TREE,X,NINSURANCE PROGRAMS</t>
  </si>
  <si>
    <t xml:space="preserve">Insurance Programs Totals</t>
  </si>
  <si>
    <t xml:space="preserve">Home Health/ Hospice</t>
  </si>
  <si>
    <t xml:space="preserve">%,V35730</t>
  </si>
  <si>
    <t xml:space="preserve">Signature Overhead</t>
  </si>
  <si>
    <t xml:space="preserve">35730</t>
  </si>
  <si>
    <t xml:space="preserve">%,V35733</t>
  </si>
  <si>
    <t xml:space="preserve">Hospice of the Sandias-Clovis</t>
  </si>
  <si>
    <t xml:space="preserve">35733</t>
  </si>
  <si>
    <t xml:space="preserve">%,FBUSINESS_UNIT,TREGION_TREE,X,NSKILLED</t>
  </si>
  <si>
    <t xml:space="preserve">Home Health/Hospice Totals</t>
  </si>
  <si>
    <t xml:space="preserve">Consolidated Totals</t>
  </si>
  <si>
    <t xml:space="preserve">%,FBUSINESS_UNIT,TREGION_TREE,NALLBUSUNIT</t>
  </si>
  <si>
    <t xml:space="preserve">State</t>
  </si>
  <si>
    <t xml:space="preserve">Provider #</t>
  </si>
  <si>
    <t xml:space="preserve">Year End</t>
  </si>
  <si>
    <t xml:space="preserve">Intermediary #</t>
  </si>
  <si>
    <t xml:space="preserve">Acq Date</t>
  </si>
  <si>
    <t xml:space="preserve">Last Day of Ops</t>
  </si>
  <si>
    <t xml:space="preserve">ALF</t>
  </si>
  <si>
    <t xml:space="preserve">07-5279</t>
  </si>
  <si>
    <t xml:space="preserve">07-5237</t>
  </si>
  <si>
    <t xml:space="preserve">07-5183</t>
  </si>
  <si>
    <t xml:space="preserve">12001</t>
  </si>
  <si>
    <t xml:space="preserve">07-5228</t>
  </si>
  <si>
    <t xml:space="preserve">13001</t>
  </si>
  <si>
    <t xml:space="preserve">07-5405</t>
  </si>
  <si>
    <t xml:space="preserve">07-5354</t>
  </si>
  <si>
    <t xml:space="preserve">07-5001</t>
  </si>
  <si>
    <t xml:space="preserve">07-5407</t>
  </si>
  <si>
    <t xml:space="preserve">07-5331</t>
  </si>
  <si>
    <t xml:space="preserve">07-5031</t>
  </si>
  <si>
    <t xml:space="preserve">07-5198</t>
  </si>
  <si>
    <t xml:space="preserve">07-5234</t>
  </si>
  <si>
    <t xml:space="preserve">Novitas</t>
  </si>
  <si>
    <t xml:space="preserve">20-5060</t>
  </si>
  <si>
    <t xml:space="preserve">NGS</t>
  </si>
  <si>
    <t xml:space="preserve">39-5717</t>
  </si>
  <si>
    <t xml:space="preserve">11/30/21</t>
  </si>
  <si>
    <t xml:space="preserve">22-5382</t>
  </si>
  <si>
    <t xml:space="preserve">22-5286</t>
  </si>
  <si>
    <t xml:space="preserve">22-5766</t>
  </si>
  <si>
    <t xml:space="preserve">22-5176</t>
  </si>
  <si>
    <t xml:space="preserve">22-5253</t>
  </si>
  <si>
    <t xml:space="preserve">N/A</t>
  </si>
  <si>
    <t xml:space="preserve">22-5294</t>
  </si>
  <si>
    <t xml:space="preserve">14011</t>
  </si>
  <si>
    <t xml:space="preserve">22-5545</t>
  </si>
  <si>
    <t xml:space="preserve">22-5508</t>
  </si>
  <si>
    <t xml:space="preserve">22-5530</t>
  </si>
  <si>
    <t xml:space="preserve">22-5511</t>
  </si>
  <si>
    <t xml:space="preserve">22-5421</t>
  </si>
  <si>
    <t xml:space="preserve">NA</t>
  </si>
  <si>
    <t xml:space="preserve">22-5697</t>
  </si>
  <si>
    <t xml:space="preserve">04011</t>
  </si>
  <si>
    <t xml:space="preserve">22-5449A</t>
  </si>
  <si>
    <t xml:space="preserve">22-5562</t>
  </si>
  <si>
    <t xml:space="preserve">22-5400A</t>
  </si>
  <si>
    <t xml:space="preserve">22-5380A</t>
  </si>
  <si>
    <t xml:space="preserve">22-5523</t>
  </si>
  <si>
    <t xml:space="preserve">22-5352</t>
  </si>
  <si>
    <t xml:space="preserve">20-5122A</t>
  </si>
  <si>
    <t xml:space="preserve">20-5072</t>
  </si>
  <si>
    <t xml:space="preserve">20-5091</t>
  </si>
  <si>
    <t xml:space="preserve">20-5031A</t>
  </si>
  <si>
    <t xml:space="preserve">20-5070</t>
  </si>
  <si>
    <t xml:space="preserve">20-5065</t>
  </si>
  <si>
    <t xml:space="preserve">20-5069</t>
  </si>
  <si>
    <t xml:space="preserve">20-5159</t>
  </si>
  <si>
    <t xml:space="preserve">20-5068</t>
  </si>
  <si>
    <t xml:space="preserve">20-5180</t>
  </si>
  <si>
    <t xml:space="preserve">39-5733</t>
  </si>
  <si>
    <t xml:space="preserve">ME</t>
  </si>
  <si>
    <t xml:space="preserve">30-5078</t>
  </si>
  <si>
    <t xml:space="preserve">30-5040</t>
  </si>
  <si>
    <t xml:space="preserve">30-5076</t>
  </si>
  <si>
    <t xml:space="preserve">30-5050</t>
  </si>
  <si>
    <t xml:space="preserve">30-5052</t>
  </si>
  <si>
    <t xml:space="preserve">30-5051</t>
  </si>
  <si>
    <t xml:space="preserve">30-5075</t>
  </si>
  <si>
    <t xml:space="preserve">30-5041</t>
  </si>
  <si>
    <t xml:space="preserve">30-5055A</t>
  </si>
  <si>
    <t xml:space="preserve">30-5038</t>
  </si>
  <si>
    <t xml:space="preserve">30-5060</t>
  </si>
  <si>
    <t xml:space="preserve">30-5064</t>
  </si>
  <si>
    <t xml:space="preserve">30-5085</t>
  </si>
  <si>
    <t xml:space="preserve">30-5089</t>
  </si>
  <si>
    <t xml:space="preserve">30-5084</t>
  </si>
  <si>
    <t xml:space="preserve">30-5068</t>
  </si>
  <si>
    <t xml:space="preserve">30-5083</t>
  </si>
  <si>
    <t xml:space="preserve">30-5065</t>
  </si>
  <si>
    <t xml:space="preserve">30-5061</t>
  </si>
  <si>
    <t xml:space="preserve">30-5059</t>
  </si>
  <si>
    <t xml:space="preserve">30-5024</t>
  </si>
  <si>
    <t xml:space="preserve">31-5137</t>
  </si>
  <si>
    <t xml:space="preserve">8/17/21</t>
  </si>
  <si>
    <t xml:space="preserve">31-5243</t>
  </si>
  <si>
    <t xml:space="preserve">31-5202</t>
  </si>
  <si>
    <t xml:space="preserve">31-5350</t>
  </si>
  <si>
    <t xml:space="preserve">31-5036</t>
  </si>
  <si>
    <t xml:space="preserve">31-5353</t>
  </si>
  <si>
    <t xml:space="preserve">31-5143</t>
  </si>
  <si>
    <t xml:space="preserve">31-5364A</t>
  </si>
  <si>
    <t xml:space="preserve">31-5328</t>
  </si>
  <si>
    <t xml:space="preserve">31-5158</t>
  </si>
  <si>
    <t xml:space="preserve">31-5332</t>
  </si>
  <si>
    <t xml:space="preserve">31-5138</t>
  </si>
  <si>
    <t xml:space="preserve">31-5522</t>
  </si>
  <si>
    <t xml:space="preserve">1/1/22</t>
  </si>
  <si>
    <t xml:space="preserve">39-5952</t>
  </si>
  <si>
    <t xml:space="preserve">39-5757</t>
  </si>
  <si>
    <t xml:space="preserve">39-5260</t>
  </si>
  <si>
    <t xml:space="preserve">12/31/2020</t>
  </si>
  <si>
    <t xml:space="preserve">39-5138</t>
  </si>
  <si>
    <t xml:space="preserve">39-5459</t>
  </si>
  <si>
    <t xml:space="preserve">39-5481</t>
  </si>
  <si>
    <t xml:space="preserve">39-6009</t>
  </si>
  <si>
    <t xml:space="preserve">39-5595B</t>
  </si>
  <si>
    <t xml:space="preserve">39-5555</t>
  </si>
  <si>
    <t xml:space="preserve">39-5791</t>
  </si>
  <si>
    <t xml:space="preserve">39-5449B</t>
  </si>
  <si>
    <t xml:space="preserve">07001</t>
  </si>
  <si>
    <t xml:space="preserve">39-5332</t>
  </si>
  <si>
    <t xml:space="preserve">39-5596</t>
  </si>
  <si>
    <t xml:space="preserve">39-5309</t>
  </si>
  <si>
    <t xml:space="preserve">39-5342</t>
  </si>
  <si>
    <t xml:space="preserve">39-5408</t>
  </si>
  <si>
    <t xml:space="preserve">39-5243</t>
  </si>
  <si>
    <t xml:space="preserve">39-5405</t>
  </si>
  <si>
    <t xml:space="preserve">39-5904</t>
  </si>
  <si>
    <t xml:space="preserve">39-5221</t>
  </si>
  <si>
    <t xml:space="preserve">15201</t>
  </si>
  <si>
    <t xml:space="preserve">39-5731</t>
  </si>
  <si>
    <t xml:space="preserve">39-5429</t>
  </si>
  <si>
    <t xml:space="preserve">39-5440</t>
  </si>
  <si>
    <t xml:space="preserve">39-5746</t>
  </si>
  <si>
    <t xml:space="preserve">39-5348</t>
  </si>
  <si>
    <t xml:space="preserve">39-5451</t>
  </si>
  <si>
    <t xml:space="preserve">39-5540</t>
  </si>
  <si>
    <t xml:space="preserve">39-5743</t>
  </si>
  <si>
    <t xml:space="preserve">39-5913</t>
  </si>
  <si>
    <t xml:space="preserve">39-5359</t>
  </si>
  <si>
    <t xml:space="preserve">39-5834</t>
  </si>
  <si>
    <t xml:space="preserve">39-5037</t>
  </si>
  <si>
    <t xml:space="preserve">39-5199</t>
  </si>
  <si>
    <t xml:space="preserve">39-5472</t>
  </si>
  <si>
    <t xml:space="preserve">39-6003</t>
  </si>
  <si>
    <t xml:space="preserve">39-5796</t>
  </si>
  <si>
    <t xml:space="preserve">39-5826</t>
  </si>
  <si>
    <t xml:space="preserve">39-5783</t>
  </si>
  <si>
    <t xml:space="preserve">39-5068</t>
  </si>
  <si>
    <t xml:space="preserve">39-5402</t>
  </si>
  <si>
    <t xml:space="preserve">39-5251</t>
  </si>
  <si>
    <t xml:space="preserve">39-5512</t>
  </si>
  <si>
    <t xml:space="preserve">39-5685</t>
  </si>
  <si>
    <t xml:space="preserve">39-6066</t>
  </si>
  <si>
    <t xml:space="preserve">39-5442</t>
  </si>
  <si>
    <t xml:space="preserve">39-5527</t>
  </si>
  <si>
    <t xml:space="preserve">39-5477</t>
  </si>
  <si>
    <t xml:space="preserve">39-5541</t>
  </si>
  <si>
    <t xml:space="preserve">39-5351</t>
  </si>
  <si>
    <t xml:space="preserve">39-6144</t>
  </si>
  <si>
    <t xml:space="preserve">39-5485</t>
  </si>
  <si>
    <t xml:space="preserve">39-6017</t>
  </si>
  <si>
    <t xml:space="preserve">41-5078</t>
  </si>
  <si>
    <t xml:space="preserve">41-5087</t>
  </si>
  <si>
    <t xml:space="preserve">41-5068</t>
  </si>
  <si>
    <t xml:space="preserve">41-5034</t>
  </si>
  <si>
    <t xml:space="preserve">41-5020</t>
  </si>
  <si>
    <t xml:space="preserve">41-5009</t>
  </si>
  <si>
    <t xml:space="preserve">41-5008</t>
  </si>
  <si>
    <t xml:space="preserve">47-5012</t>
  </si>
  <si>
    <t xml:space="preserve">47-5021</t>
  </si>
  <si>
    <t xml:space="preserve">47-5039</t>
  </si>
  <si>
    <t xml:space="preserve">47-5027B</t>
  </si>
  <si>
    <t xml:space="preserve">47-5020B</t>
  </si>
  <si>
    <t xml:space="preserve">47-5014B</t>
  </si>
  <si>
    <t xml:space="preserve">47-5025B</t>
  </si>
  <si>
    <t xml:space="preserve">47-5019B</t>
  </si>
  <si>
    <t xml:space="preserve">47-5049</t>
  </si>
  <si>
    <t xml:space="preserve">21-5261</t>
  </si>
  <si>
    <t xml:space="preserve">12/31</t>
  </si>
  <si>
    <t xml:space="preserve">21-5108</t>
  </si>
  <si>
    <t xml:space="preserve">9/30</t>
  </si>
  <si>
    <t xml:space="preserve">21-5067</t>
  </si>
  <si>
    <t xml:space="preserve">55-5700</t>
  </si>
  <si>
    <t xml:space="preserve">8/31/21</t>
  </si>
  <si>
    <t xml:space="preserve">21-5088</t>
  </si>
  <si>
    <t xml:space="preserve">08-5010</t>
  </si>
  <si>
    <t xml:space="preserve">08-5015</t>
  </si>
  <si>
    <t xml:space="preserve">51-5061</t>
  </si>
  <si>
    <t xml:space="preserve">51-5133</t>
  </si>
  <si>
    <t xml:space="preserve">49-5246</t>
  </si>
  <si>
    <t xml:space="preserve">21-5273</t>
  </si>
  <si>
    <t xml:space="preserve">51-5146</t>
  </si>
  <si>
    <t xml:space="preserve">11401</t>
  </si>
  <si>
    <t xml:space="preserve">51-5147</t>
  </si>
  <si>
    <t xml:space="preserve">21-5015A</t>
  </si>
  <si>
    <t xml:space="preserve">51-5053</t>
  </si>
  <si>
    <t xml:space="preserve">51-5155</t>
  </si>
  <si>
    <t xml:space="preserve">51-5176</t>
  </si>
  <si>
    <t xml:space="preserve">01-5147</t>
  </si>
  <si>
    <t xml:space="preserve">WPS</t>
  </si>
  <si>
    <t xml:space="preserve">05901</t>
  </si>
  <si>
    <t xml:space="preserve">32-5066</t>
  </si>
  <si>
    <t xml:space="preserve">32-5038</t>
  </si>
  <si>
    <t xml:space="preserve">32-5100</t>
  </si>
  <si>
    <t xml:space="preserve">32-5070</t>
  </si>
  <si>
    <t xml:space="preserve">32-5091</t>
  </si>
  <si>
    <t xml:space="preserve">03-5270</t>
  </si>
  <si>
    <t xml:space="preserve">03001</t>
  </si>
  <si>
    <t xml:space="preserve">03-5196</t>
  </si>
  <si>
    <t xml:space="preserve">03-5225</t>
  </si>
  <si>
    <t xml:space="preserve">49-5200</t>
  </si>
  <si>
    <t xml:space="preserve">51-5128</t>
  </si>
  <si>
    <t xml:space="preserve">51-5179</t>
  </si>
  <si>
    <t xml:space="preserve">51-5178</t>
  </si>
  <si>
    <t xml:space="preserve">51-5087</t>
  </si>
  <si>
    <t xml:space="preserve">51-5175</t>
  </si>
  <si>
    <t xml:space="preserve">51-5182</t>
  </si>
  <si>
    <t xml:space="preserve">51-5183</t>
  </si>
  <si>
    <t xml:space="preserve">51-5060</t>
  </si>
  <si>
    <t xml:space="preserve">51-5088</t>
  </si>
  <si>
    <t xml:space="preserve">51-5177</t>
  </si>
  <si>
    <t xml:space="preserve">51-5105</t>
  </si>
  <si>
    <t xml:space="preserve">51-5131</t>
  </si>
  <si>
    <t xml:space="preserve">51-5106</t>
  </si>
  <si>
    <t xml:space="preserve">51-5104</t>
  </si>
  <si>
    <t xml:space="preserve">51-5169</t>
  </si>
  <si>
    <t xml:space="preserve">51-5100</t>
  </si>
  <si>
    <t xml:space="preserve">51-5085</t>
  </si>
  <si>
    <t xml:space="preserve">51-5167</t>
  </si>
  <si>
    <t xml:space="preserve">01-5392</t>
  </si>
  <si>
    <t xml:space="preserve">01-5028</t>
  </si>
  <si>
    <t xml:space="preserve">01-5133</t>
  </si>
  <si>
    <t xml:space="preserve">01-5019</t>
  </si>
  <si>
    <t xml:space="preserve">01-5113</t>
  </si>
  <si>
    <t xml:space="preserve">01-5067</t>
  </si>
  <si>
    <t xml:space="preserve">18-5170</t>
  </si>
  <si>
    <t xml:space="preserve">15101</t>
  </si>
  <si>
    <t xml:space="preserve">18-5090</t>
  </si>
  <si>
    <t xml:space="preserve">18-5048</t>
  </si>
  <si>
    <t xml:space="preserve">18-5401</t>
  </si>
  <si>
    <t xml:space="preserve">18-5399</t>
  </si>
  <si>
    <t xml:space="preserve">18-5012</t>
  </si>
  <si>
    <t xml:space="preserve">18-5167</t>
  </si>
  <si>
    <t xml:space="preserve">18-5443</t>
  </si>
  <si>
    <t xml:space="preserve">18-5333</t>
  </si>
  <si>
    <t xml:space="preserve">18-5435</t>
  </si>
  <si>
    <t xml:space="preserve">18-5290</t>
  </si>
  <si>
    <t xml:space="preserve">21-5264</t>
  </si>
  <si>
    <t xml:space="preserve">12101</t>
  </si>
  <si>
    <t xml:space="preserve">34-5333</t>
  </si>
  <si>
    <t xml:space="preserve">34-5261</t>
  </si>
  <si>
    <t xml:space="preserve">34-5126</t>
  </si>
  <si>
    <t xml:space="preserve">34-5409</t>
  </si>
  <si>
    <t xml:space="preserve">34-5143</t>
  </si>
  <si>
    <t xml:space="preserve">34-5172</t>
  </si>
  <si>
    <t xml:space="preserve">44-5276</t>
  </si>
  <si>
    <t xml:space="preserve">44-5284</t>
  </si>
  <si>
    <t xml:space="preserve">51-5066</t>
  </si>
  <si>
    <t xml:space="preserve">51-5103</t>
  </si>
  <si>
    <t xml:space="preserve">51-5074</t>
  </si>
  <si>
    <t xml:space="preserve">51-5102</t>
  </si>
  <si>
    <t xml:space="preserve">51-5001</t>
  </si>
  <si>
    <t xml:space="preserve">51-5070</t>
  </si>
  <si>
    <t xml:space="preserve">51-5071</t>
  </si>
  <si>
    <t xml:space="preserve">06-5147</t>
  </si>
  <si>
    <t xml:space="preserve">06-5110</t>
  </si>
  <si>
    <t xml:space="preserve">06-5415</t>
  </si>
  <si>
    <t xml:space="preserve">06-5232</t>
  </si>
  <si>
    <t xml:space="preserve">32-5047</t>
  </si>
  <si>
    <t xml:space="preserve">32-5108</t>
  </si>
  <si>
    <t xml:space="preserve">32-5037</t>
  </si>
  <si>
    <t xml:space="preserve">32-5036</t>
  </si>
  <si>
    <t xml:space="preserve">32-5118</t>
  </si>
  <si>
    <t xml:space="preserve">32-5044</t>
  </si>
  <si>
    <t xml:space="preserve">32-5111</t>
  </si>
  <si>
    <t xml:space="preserve">32-5033</t>
  </si>
  <si>
    <t xml:space="preserve">32-0585</t>
  </si>
  <si>
    <t xml:space="preserve">06-5238</t>
  </si>
  <si>
    <t xml:space="preserve">34-5277</t>
  </si>
  <si>
    <t xml:space="preserve">32-5069</t>
  </si>
  <si>
    <t xml:space="preserve">32-5034</t>
  </si>
  <si>
    <t xml:space="preserve">32-5064</t>
  </si>
  <si>
    <t xml:space="preserve">32-5054</t>
  </si>
  <si>
    <t xml:space="preserve">32-5125</t>
  </si>
  <si>
    <t xml:space="preserve">32-5032</t>
  </si>
  <si>
    <t xml:space="preserve">32-5042</t>
  </si>
  <si>
    <t xml:space="preserve">32-5068</t>
  </si>
  <si>
    <t xml:space="preserve">32-5076</t>
  </si>
  <si>
    <t xml:space="preserve">32-5077</t>
  </si>
  <si>
    <t xml:space="preserve">%,V99522</t>
  </si>
  <si>
    <t xml:space="preserve">VIE Rpt BU - Franklin Woods</t>
  </si>
  <si>
    <t xml:space="preserve">99522</t>
  </si>
  <si>
    <t xml:space="preserve">%,V99523</t>
  </si>
  <si>
    <t xml:space="preserve">VIE Rpt BU - Salisbury</t>
  </si>
  <si>
    <t xml:space="preserve">99523</t>
  </si>
  <si>
    <t xml:space="preserve">Other Business</t>
  </si>
  <si>
    <t xml:space="preserve">%,V08022</t>
  </si>
  <si>
    <t xml:space="preserve">Reg Prop Mgmt - Capitol North</t>
  </si>
  <si>
    <t xml:space="preserve">08022</t>
  </si>
  <si>
    <t xml:space="preserve">%,V08024</t>
  </si>
  <si>
    <t xml:space="preserve">Reg Prop Mgmt - Northeast</t>
  </si>
  <si>
    <t xml:space="preserve">08024</t>
  </si>
  <si>
    <t xml:space="preserve">%,V08030</t>
  </si>
  <si>
    <t xml:space="preserve">Div Admin Svcs-Northeast</t>
  </si>
  <si>
    <t xml:space="preserve">08030</t>
  </si>
  <si>
    <t xml:space="preserve">%,V08031</t>
  </si>
  <si>
    <t xml:space="preserve">%,V08032</t>
  </si>
  <si>
    <t xml:space="preserve">Div Admin Svcs-East</t>
  </si>
  <si>
    <t xml:space="preserve">08032</t>
  </si>
  <si>
    <t xml:space="preserve">%,V08033</t>
  </si>
  <si>
    <t xml:space="preserve">Div Admin Svcs-West</t>
  </si>
  <si>
    <t xml:space="preserve">08033</t>
  </si>
  <si>
    <t xml:space="preserve">%,V08035</t>
  </si>
  <si>
    <t xml:space="preserve">Div Admin Svcs - MidAtl</t>
  </si>
  <si>
    <t xml:space="preserve">08035</t>
  </si>
  <si>
    <t xml:space="preserve">%,V08801</t>
  </si>
  <si>
    <t xml:space="preserve">%,V08802</t>
  </si>
  <si>
    <t xml:space="preserve">%,V08803</t>
  </si>
  <si>
    <t xml:space="preserve">%,V08804</t>
  </si>
  <si>
    <t xml:space="preserve">%,V08805</t>
  </si>
  <si>
    <t xml:space="preserve">%,V08806</t>
  </si>
  <si>
    <t xml:space="preserve">%,V08807</t>
  </si>
  <si>
    <t xml:space="preserve">%,V08808</t>
  </si>
  <si>
    <t xml:space="preserve">%,V08809</t>
  </si>
  <si>
    <t xml:space="preserve">%,V08810</t>
  </si>
  <si>
    <t xml:space="preserve">%,V08811</t>
  </si>
  <si>
    <t xml:space="preserve">%,V08812</t>
  </si>
  <si>
    <t xml:space="preserve">%,V08813</t>
  </si>
  <si>
    <t xml:space="preserve">%,V08814</t>
  </si>
  <si>
    <t xml:space="preserve">%,V08815</t>
  </si>
  <si>
    <t xml:space="preserve">%,V08816</t>
  </si>
  <si>
    <t xml:space="preserve">%,V08817</t>
  </si>
  <si>
    <t xml:space="preserve">%,V08818</t>
  </si>
  <si>
    <t xml:space="preserve">Senior Living Market Overhead</t>
  </si>
  <si>
    <t xml:space="preserve">08818</t>
  </si>
  <si>
    <t xml:space="preserve">%,V10809</t>
  </si>
  <si>
    <t xml:space="preserve">Leasehold Resource Group</t>
  </si>
  <si>
    <t xml:space="preserve">10809</t>
  </si>
  <si>
    <t xml:space="preserve">%,V11014</t>
  </si>
  <si>
    <t xml:space="preserve">Franklin Woods Center_PR</t>
  </si>
  <si>
    <t xml:space="preserve">11014</t>
  </si>
  <si>
    <t xml:space="preserve">%,V11022</t>
  </si>
  <si>
    <t xml:space="preserve">Magnolia Center_PR</t>
  </si>
  <si>
    <t xml:space="preserve">11022</t>
  </si>
  <si>
    <t xml:space="preserve">%,V11051</t>
  </si>
  <si>
    <t xml:space="preserve">Barn Hill_PR</t>
  </si>
  <si>
    <t xml:space="preserve">11051</t>
  </si>
  <si>
    <t xml:space="preserve">%,V11052</t>
  </si>
  <si>
    <t xml:space="preserve">Granite Ledges of Concord_PR</t>
  </si>
  <si>
    <t xml:space="preserve">11052</t>
  </si>
  <si>
    <t xml:space="preserve">%,V11058</t>
  </si>
  <si>
    <t xml:space="preserve">GE at Salisbury Center_PR</t>
  </si>
  <si>
    <t xml:space="preserve">11058</t>
  </si>
  <si>
    <t xml:space="preserve">%,V11078</t>
  </si>
  <si>
    <t xml:space="preserve">Courtyard Nursing Care Ctr PR</t>
  </si>
  <si>
    <t xml:space="preserve">11078</t>
  </si>
  <si>
    <t xml:space="preserve">%,V35700</t>
  </si>
  <si>
    <t xml:space="preserve">SolAmor Hospice</t>
  </si>
  <si>
    <t xml:space="preserve">35700</t>
  </si>
  <si>
    <t xml:space="preserve">%,V40507</t>
  </si>
  <si>
    <t xml:space="preserve">Western Management Revenue</t>
  </si>
  <si>
    <t xml:space="preserve">40507</t>
  </si>
  <si>
    <t xml:space="preserve">%,V40508</t>
  </si>
  <si>
    <t xml:space="preserve">Chesapeake_Allegheny Mgmt Rev</t>
  </si>
  <si>
    <t xml:space="preserve">40508</t>
  </si>
  <si>
    <t xml:space="preserve">%,V40509</t>
  </si>
  <si>
    <t xml:space="preserve">MidAtlantic Management Revenue</t>
  </si>
  <si>
    <t xml:space="preserve">40509</t>
  </si>
  <si>
    <t xml:space="preserve">%,V40510</t>
  </si>
  <si>
    <t xml:space="preserve">New England Management Revenue</t>
  </si>
  <si>
    <t xml:space="preserve">40510</t>
  </si>
  <si>
    <t xml:space="preserve">%,V57205</t>
  </si>
  <si>
    <t xml:space="preserve">SunBridge Unallocated (1000)</t>
  </si>
  <si>
    <t xml:space="preserve">57205</t>
  </si>
  <si>
    <t xml:space="preserve">%,V80601</t>
  </si>
  <si>
    <t xml:space="preserve">Odd Lot LLC</t>
  </si>
  <si>
    <t xml:space="preserve">80601</t>
  </si>
  <si>
    <t xml:space="preserve">%,V80602</t>
  </si>
  <si>
    <t xml:space="preserve">SHG Resources, LLC</t>
  </si>
  <si>
    <t xml:space="preserve">80602</t>
  </si>
  <si>
    <t xml:space="preserve">%,V99804</t>
  </si>
  <si>
    <t xml:space="preserve">GENS Elimination</t>
  </si>
  <si>
    <t xml:space="preserve">99804</t>
  </si>
  <si>
    <t xml:space="preserve">%,V99818</t>
  </si>
  <si>
    <t xml:space="preserve">%,V99822</t>
  </si>
  <si>
    <t xml:space="preserve">NextGen Investors, LLC</t>
  </si>
  <si>
    <t xml:space="preserve">99822</t>
  </si>
  <si>
    <t xml:space="preserve">%,V99823</t>
  </si>
  <si>
    <t xml:space="preserve">Seafire NEMA Investment, LLC</t>
  </si>
  <si>
    <t xml:space="preserve">99823</t>
  </si>
  <si>
    <t xml:space="preserve">%,V99824</t>
  </si>
  <si>
    <t xml:space="preserve">CCGEN Holdings, LLC</t>
  </si>
  <si>
    <t xml:space="preserve">99824</t>
  </si>
  <si>
    <t xml:space="preserve">%,FBUSINESS_UNIT,TREGION_TREE,X,NINPATIENT_OTHER,NOTHER_OTHER,NOTHER_OVERHEAD,NREAL ESTATE</t>
  </si>
  <si>
    <t xml:space="preserve">Other Business Totals</t>
  </si>
  <si>
    <t xml:space="preserve">Corporate GHC</t>
  </si>
  <si>
    <t xml:space="preserve">%,V08002</t>
  </si>
  <si>
    <t xml:space="preserve">%,V08028</t>
  </si>
  <si>
    <t xml:space="preserve">%,V10701</t>
  </si>
  <si>
    <t xml:space="preserve">SHG Corporate</t>
  </si>
  <si>
    <t xml:space="preserve">10701</t>
  </si>
  <si>
    <t xml:space="preserve">%,V10801</t>
  </si>
  <si>
    <t xml:space="preserve">Genesis Healthcare LLC</t>
  </si>
  <si>
    <t xml:space="preserve">10801</t>
  </si>
  <si>
    <t xml:space="preserve">%,V10803</t>
  </si>
  <si>
    <t xml:space="preserve">Skilled Healthcare</t>
  </si>
  <si>
    <t xml:space="preserve">10803</t>
  </si>
  <si>
    <t xml:space="preserve">%,V10804</t>
  </si>
  <si>
    <t xml:space="preserve">GHC Payroll LLC</t>
  </si>
  <si>
    <t xml:space="preserve">10804</t>
  </si>
  <si>
    <t xml:space="preserve">%,V10805</t>
  </si>
  <si>
    <t xml:space="preserve">GHC Ancillary Corporation</t>
  </si>
  <si>
    <t xml:space="preserve">10805</t>
  </si>
  <si>
    <t xml:space="preserve">%,V10806</t>
  </si>
  <si>
    <t xml:space="preserve">GHC of Maine, Inc.</t>
  </si>
  <si>
    <t xml:space="preserve">10806</t>
  </si>
  <si>
    <t xml:space="preserve">%,V10807</t>
  </si>
  <si>
    <t xml:space="preserve">GHC Andromeda Operations,LLC</t>
  </si>
  <si>
    <t xml:space="preserve">10807</t>
  </si>
  <si>
    <t xml:space="preserve">%,V10808</t>
  </si>
  <si>
    <t xml:space="preserve">%,V10810</t>
  </si>
  <si>
    <t xml:space="preserve">Genesis Healthcare, Inc.</t>
  </si>
  <si>
    <t xml:space="preserve">10810</t>
  </si>
  <si>
    <t xml:space="preserve">%,V10811</t>
  </si>
  <si>
    <t xml:space="preserve">Post Acute Support Srvcs LC</t>
  </si>
  <si>
    <t xml:space="preserve">10811</t>
  </si>
  <si>
    <t xml:space="preserve">%,V40502</t>
  </si>
  <si>
    <t xml:space="preserve">GEMS Kennett Square</t>
  </si>
  <si>
    <t xml:space="preserve">40502</t>
  </si>
  <si>
    <t xml:space="preserve">%,V99817</t>
  </si>
  <si>
    <t xml:space="preserve">Corporate G&amp;A Elim and Adjs</t>
  </si>
  <si>
    <t xml:space="preserve">99817</t>
  </si>
  <si>
    <t xml:space="preserve">%,FBUSINESS_UNIT,TREGION_TREE,X,NCORPORATE_GHC</t>
  </si>
  <si>
    <t xml:space="preserve">Corporate GHC Totals</t>
  </si>
  <si>
    <t xml:space="preserve">Elimination GHC</t>
  </si>
  <si>
    <t xml:space="preserve">%,V99800</t>
  </si>
  <si>
    <t xml:space="preserve">GAAP Elimination</t>
  </si>
  <si>
    <t xml:space="preserve">99800</t>
  </si>
  <si>
    <t xml:space="preserve">%,V99820</t>
  </si>
  <si>
    <t xml:space="preserve">Consolidated VIE Elimination</t>
  </si>
  <si>
    <t xml:space="preserve">99820</t>
  </si>
  <si>
    <t xml:space="preserve">%,FBUSINESS_UNIT,TREGION_TREE,X,NELIMINATION_GHC</t>
  </si>
  <si>
    <t xml:space="preserve">Elimination GHC Totals</t>
  </si>
  <si>
    <t xml:space="preserve">Proof</t>
  </si>
  <si>
    <t xml:space="preserve">All Business Units</t>
  </si>
  <si>
    <t xml:space="preserve">6/30 Yearends</t>
  </si>
  <si>
    <t xml:space="preserve">MGD_SCOPES</t>
  </si>
  <si>
    <t xml:space="preserve">Mgd Consolidated Scopes</t>
  </si>
  <si>
    <t xml:space="preserve">6/30 YEARENDS</t>
  </si>
  <si>
    <t xml:space="preserve">RPT06</t>
  </si>
  <si>
    <t xml:space="preserve">Mgd 06 FYE's Consol</t>
  </si>
  <si>
    <t xml:space="preserve">%,V13126</t>
  </si>
  <si>
    <t xml:space="preserve">%,V13140</t>
  </si>
  <si>
    <t xml:space="preserve">%,V13141</t>
  </si>
  <si>
    <t xml:space="preserve">%,V13144</t>
  </si>
  <si>
    <t xml:space="preserve">%,V13150</t>
  </si>
  <si>
    <t xml:space="preserve">9/30 Yearends</t>
  </si>
  <si>
    <t xml:space="preserve">9/30 YEARENDS</t>
  </si>
  <si>
    <t xml:space="preserve">RPT09</t>
  </si>
  <si>
    <t xml:space="preserve">Mgd 09 FYE's Consol</t>
  </si>
  <si>
    <t xml:space="preserve">%,V13118</t>
  </si>
  <si>
    <t xml:space="preserve">Granite Ledges of Concord</t>
  </si>
  <si>
    <t xml:space="preserve">13118</t>
  </si>
  <si>
    <t xml:space="preserve">%,V14017</t>
  </si>
  <si>
    <t xml:space="preserve">New England Pediatric Care</t>
  </si>
  <si>
    <t xml:space="preserve">14017</t>
  </si>
  <si>
    <t xml:space="preserve">%,V14065</t>
  </si>
  <si>
    <t xml:space="preserve">NE Pediatric - Adult Day Prog</t>
  </si>
  <si>
    <t xml:space="preserve">14065</t>
  </si>
  <si>
    <t xml:space="preserve">%,V14066</t>
  </si>
  <si>
    <t xml:space="preserve">NE Pediatric - School Program</t>
  </si>
  <si>
    <t xml:space="preserve">14066</t>
  </si>
  <si>
    <t xml:space="preserve">%,V13034</t>
  </si>
  <si>
    <t xml:space="preserve">%,V13117</t>
  </si>
  <si>
    <t xml:space="preserve">12/31 Yearends</t>
  </si>
  <si>
    <t xml:space="preserve">12/31 YEARENDS</t>
  </si>
  <si>
    <t xml:space="preserve">Mgd 12 FYE's Consol Group</t>
  </si>
  <si>
    <t xml:space="preserve">%,V13091</t>
  </si>
  <si>
    <t xml:space="preserve">%,V13125</t>
  </si>
  <si>
    <t xml:space="preserve">%,V13146</t>
  </si>
  <si>
    <t xml:space="preserve">%,V13013</t>
  </si>
  <si>
    <t xml:space="preserve">%,V13515</t>
  </si>
  <si>
    <t xml:space="preserve">%,V17000</t>
  </si>
  <si>
    <t xml:space="preserve">BQ Operations - Leased</t>
  </si>
  <si>
    <t xml:space="preserve">17000</t>
  </si>
  <si>
    <t xml:space="preserve">%,V17001</t>
  </si>
  <si>
    <t xml:space="preserve">BQ Operations - Owned</t>
  </si>
  <si>
    <t xml:space="preserve">17001</t>
  </si>
  <si>
    <t xml:space="preserve">%,V17134</t>
  </si>
  <si>
    <t xml:space="preserve">American River Center</t>
  </si>
  <si>
    <t xml:space="preserve">17134</t>
  </si>
  <si>
    <t xml:space="preserve">%,V17136</t>
  </si>
  <si>
    <t xml:space="preserve">Creekside Center</t>
  </si>
  <si>
    <t xml:space="preserve">17136</t>
  </si>
  <si>
    <t xml:space="preserve">%,V17137</t>
  </si>
  <si>
    <t xml:space="preserve">Kingsburg Center</t>
  </si>
  <si>
    <t xml:space="preserve">17137</t>
  </si>
  <si>
    <t xml:space="preserve">%,V17140</t>
  </si>
  <si>
    <t xml:space="preserve">Playa Del Rey Center</t>
  </si>
  <si>
    <t xml:space="preserve">17140</t>
  </si>
  <si>
    <t xml:space="preserve">%,V17142</t>
  </si>
  <si>
    <t xml:space="preserve">Willows Post Acute</t>
  </si>
  <si>
    <t xml:space="preserve">17142</t>
  </si>
  <si>
    <t xml:space="preserve">%,V17184</t>
  </si>
  <si>
    <t xml:space="preserve">Ballard Center</t>
  </si>
  <si>
    <t xml:space="preserve">17184</t>
  </si>
  <si>
    <t xml:space="preserve">%,V17188</t>
  </si>
  <si>
    <t xml:space="preserve">Monroe House</t>
  </si>
  <si>
    <t xml:space="preserve">17188</t>
  </si>
  <si>
    <t xml:space="preserve">%,V17304</t>
  </si>
  <si>
    <t xml:space="preserve">Bay Crest Care Center</t>
  </si>
  <si>
    <t xml:space="preserve">17304</t>
  </si>
  <si>
    <t xml:space="preserve">%,V17306</t>
  </si>
  <si>
    <t xml:space="preserve">The Earlwood</t>
  </si>
  <si>
    <t xml:space="preserve">17306</t>
  </si>
  <si>
    <t xml:space="preserve">%,V17307</t>
  </si>
  <si>
    <t xml:space="preserve">Fountain View Subacute and Nsg</t>
  </si>
  <si>
    <t xml:space="preserve">17307</t>
  </si>
  <si>
    <t xml:space="preserve">%,V17311</t>
  </si>
  <si>
    <t xml:space="preserve">17311</t>
  </si>
  <si>
    <t xml:space="preserve">%,V17312</t>
  </si>
  <si>
    <t xml:space="preserve">17312</t>
  </si>
  <si>
    <t xml:space="preserve">%,V17315</t>
  </si>
  <si>
    <t xml:space="preserve">17315</t>
  </si>
  <si>
    <t xml:space="preserve">%,V17317</t>
  </si>
  <si>
    <t xml:space="preserve">Rio Hondo Subacute and Nrsg</t>
  </si>
  <si>
    <t xml:space="preserve">17317</t>
  </si>
  <si>
    <t xml:space="preserve">%,V17320</t>
  </si>
  <si>
    <t xml:space="preserve">Devonshire Care Center</t>
  </si>
  <si>
    <t xml:space="preserve">17320</t>
  </si>
  <si>
    <t xml:space="preserve">%,V17324</t>
  </si>
  <si>
    <t xml:space="preserve">The Heights of Summerlin</t>
  </si>
  <si>
    <t xml:space="preserve">17324</t>
  </si>
  <si>
    <t xml:space="preserve">%,V17325</t>
  </si>
  <si>
    <t xml:space="preserve">St Joseph Transitional Rehab</t>
  </si>
  <si>
    <t xml:space="preserve">17325</t>
  </si>
  <si>
    <t xml:space="preserve">%,V17357</t>
  </si>
  <si>
    <t xml:space="preserve">Spring Senior Assisted Living</t>
  </si>
  <si>
    <t xml:space="preserve">17357</t>
  </si>
  <si>
    <t xml:space="preserve">%,V17522</t>
  </si>
  <si>
    <t xml:space="preserve">Linden Grove Health Care Ctr</t>
  </si>
  <si>
    <t xml:space="preserve">17522</t>
  </si>
  <si>
    <t xml:space="preserve">%,V17523</t>
  </si>
  <si>
    <t xml:space="preserve">Montesano Health - Rehab Ctr</t>
  </si>
  <si>
    <t xml:space="preserve">17523</t>
  </si>
  <si>
    <t xml:space="preserve">%,V17524</t>
  </si>
  <si>
    <t xml:space="preserve">Orchard Park Hlth Care - Rehab</t>
  </si>
  <si>
    <t xml:space="preserve">17524</t>
  </si>
  <si>
    <t xml:space="preserve">%,V18001</t>
  </si>
  <si>
    <t xml:space="preserve">BQ PropCo OH</t>
  </si>
  <si>
    <t xml:space="preserve">18001</t>
  </si>
  <si>
    <t xml:space="preserve">%,V18325</t>
  </si>
  <si>
    <t xml:space="preserve">RE-St Joseph Transitional Rhb</t>
  </si>
  <si>
    <t xml:space="preserve">18325</t>
  </si>
  <si>
    <t xml:space="preserve">%,V18357</t>
  </si>
  <si>
    <t xml:space="preserve">RE-Spring Senior Asst Living</t>
  </si>
  <si>
    <t xml:space="preserve">18357</t>
  </si>
  <si>
    <t xml:space="preserve">Center</t>
  </si>
  <si>
    <t xml:space="preserve">BU</t>
  </si>
  <si>
    <t xml:space="preserve">AL</t>
  </si>
  <si>
    <t xml:space="preserve">CO</t>
  </si>
  <si>
    <t xml:space="preserve">CT</t>
  </si>
  <si>
    <t xml:space="preserve">KY</t>
  </si>
  <si>
    <t xml:space="preserve">MA</t>
  </si>
  <si>
    <t xml:space="preserve">NH</t>
  </si>
  <si>
    <t xml:space="preserve">Heritage at Clara Barton</t>
  </si>
  <si>
    <t xml:space="preserve">NJ</t>
  </si>
  <si>
    <t xml:space="preserve">PA</t>
  </si>
  <si>
    <t xml:space="preserve">RI</t>
  </si>
  <si>
    <t xml:space="preserve">RI Centers Budget Elim</t>
  </si>
  <si>
    <t xml:space="preserve">Pawtuxet Village</t>
  </si>
  <si>
    <t xml:space="preserve">Vermont Centers Budget Elim</t>
  </si>
  <si>
    <t xml:space="preserve">VT</t>
  </si>
  <si>
    <t xml:space="preserve">300 Pearl St Property LLC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  <numFmt numFmtId="169" formatCode="[$-409]#,##0_);[RED]\(#,##0\)"/>
    <numFmt numFmtId="170" formatCode="_(* #,##0.0_);_(* \(#,##0.0\);_(* \-??_);_(@_)"/>
    <numFmt numFmtId="171" formatCode="@"/>
    <numFmt numFmtId="172" formatCode="General"/>
    <numFmt numFmtId="173" formatCode="[$-409]m/d/yyyy\ h:mm"/>
    <numFmt numFmtId="174" formatCode="[$-409]h:mm:ss\ AM/PM"/>
    <numFmt numFmtId="175" formatCode="mm/dd/yy"/>
    <numFmt numFmtId="176" formatCode="[h]:mm:ss"/>
    <numFmt numFmtId="177" formatCode="0.00_);\(0.00\)"/>
    <numFmt numFmtId="178" formatCode="0.0%"/>
    <numFmt numFmtId="179" formatCode="[$-409]#,##0.00_);[RED]\(#,##0.00\)"/>
    <numFmt numFmtId="180" formatCode="m/d/yy;@"/>
    <numFmt numFmtId="181" formatCode="m/d"/>
    <numFmt numFmtId="182" formatCode="m/d;@"/>
    <numFmt numFmtId="183" formatCode="mm\-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33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b val="true"/>
      <u val="single"/>
      <sz val="13"/>
      <color rgb="FF000000"/>
      <name val="Times New Roman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sz val="11"/>
      <color rgb="FF00330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6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6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6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ill>
        <patternFill patternType="solid">
          <fgColor rgb="00FFFFFF"/>
        </patternFill>
      </fill>
    </dxf>
    <dxf>
      <fill>
        <patternFill patternType="solid">
          <fgColor rgb="FF00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1</xdr:row>
      <xdr:rowOff>41400</xdr:rowOff>
    </xdr:from>
    <xdr:to>
      <xdr:col>3</xdr:col>
      <xdr:colOff>1236600</xdr:colOff>
      <xdr:row>4</xdr:row>
      <xdr:rowOff>25776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10960" y="41400"/>
          <a:ext cx="1694160" cy="12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60</xdr:colOff>
      <xdr:row>5</xdr:row>
      <xdr:rowOff>124560</xdr:rowOff>
    </xdr:from>
    <xdr:to>
      <xdr:col>4</xdr:col>
      <xdr:colOff>634320</xdr:colOff>
      <xdr:row>9</xdr:row>
      <xdr:rowOff>41760</xdr:rowOff>
    </xdr:to>
    <xdr:sp>
      <xdr:nvSpPr>
        <xdr:cNvPr id="1" name="AutoShape 21"/>
        <xdr:cNvSpPr/>
      </xdr:nvSpPr>
      <xdr:spPr>
        <a:xfrm>
          <a:off x="281160" y="1438920"/>
          <a:ext cx="3171240" cy="6692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1</xdr:row>
      <xdr:rowOff>67320</xdr:rowOff>
    </xdr:from>
    <xdr:to>
      <xdr:col>17</xdr:col>
      <xdr:colOff>79560</xdr:colOff>
      <xdr:row>4</xdr:row>
      <xdr:rowOff>266040</xdr:rowOff>
    </xdr:to>
    <xdr:sp>
      <xdr:nvSpPr>
        <xdr:cNvPr id="2" name="AutoShape 22"/>
        <xdr:cNvSpPr/>
      </xdr:nvSpPr>
      <xdr:spPr>
        <a:xfrm>
          <a:off x="210960" y="67320"/>
          <a:ext cx="16052760" cy="12470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680</xdr:colOff>
      <xdr:row>1</xdr:row>
      <xdr:rowOff>41400</xdr:rowOff>
    </xdr:from>
    <xdr:to>
      <xdr:col>7</xdr:col>
      <xdr:colOff>46080</xdr:colOff>
      <xdr:row>4</xdr:row>
      <xdr:rowOff>25776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5460480" y="41400"/>
          <a:ext cx="1701360" cy="12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920</xdr:colOff>
      <xdr:row>5</xdr:row>
      <xdr:rowOff>124560</xdr:rowOff>
    </xdr:from>
    <xdr:to>
      <xdr:col>8</xdr:col>
      <xdr:colOff>634320</xdr:colOff>
      <xdr:row>9</xdr:row>
      <xdr:rowOff>41760</xdr:rowOff>
    </xdr:to>
    <xdr:sp>
      <xdr:nvSpPr>
        <xdr:cNvPr id="4" name="AutoShape 21"/>
        <xdr:cNvSpPr/>
      </xdr:nvSpPr>
      <xdr:spPr>
        <a:xfrm>
          <a:off x="6728400" y="1438920"/>
          <a:ext cx="3171240" cy="6692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680</xdr:colOff>
      <xdr:row>1</xdr:row>
      <xdr:rowOff>67320</xdr:rowOff>
    </xdr:from>
    <xdr:to>
      <xdr:col>22</xdr:col>
      <xdr:colOff>79560</xdr:colOff>
      <xdr:row>4</xdr:row>
      <xdr:rowOff>266040</xdr:rowOff>
    </xdr:to>
    <xdr:sp>
      <xdr:nvSpPr>
        <xdr:cNvPr id="5" name="AutoShape 22"/>
        <xdr:cNvSpPr/>
      </xdr:nvSpPr>
      <xdr:spPr>
        <a:xfrm>
          <a:off x="5460480" y="67320"/>
          <a:ext cx="18034200" cy="12470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1</xdr:row>
      <xdr:rowOff>41400</xdr:rowOff>
    </xdr:from>
    <xdr:to>
      <xdr:col>3</xdr:col>
      <xdr:colOff>1236600</xdr:colOff>
      <xdr:row>4</xdr:row>
      <xdr:rowOff>257760</xdr:rowOff>
    </xdr:to>
    <xdr:pic>
      <xdr:nvPicPr>
        <xdr:cNvPr id="6" name="Picture 5" descr=""/>
        <xdr:cNvPicPr/>
      </xdr:nvPicPr>
      <xdr:blipFill>
        <a:blip r:embed="rId1"/>
        <a:stretch/>
      </xdr:blipFill>
      <xdr:spPr>
        <a:xfrm>
          <a:off x="210960" y="41400"/>
          <a:ext cx="1694160" cy="12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60</xdr:colOff>
      <xdr:row>5</xdr:row>
      <xdr:rowOff>124560</xdr:rowOff>
    </xdr:from>
    <xdr:to>
      <xdr:col>4</xdr:col>
      <xdr:colOff>634320</xdr:colOff>
      <xdr:row>9</xdr:row>
      <xdr:rowOff>41760</xdr:rowOff>
    </xdr:to>
    <xdr:sp>
      <xdr:nvSpPr>
        <xdr:cNvPr id="7" name="AutoShape 21"/>
        <xdr:cNvSpPr/>
      </xdr:nvSpPr>
      <xdr:spPr>
        <a:xfrm>
          <a:off x="281160" y="1438920"/>
          <a:ext cx="3171240" cy="6692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1</xdr:row>
      <xdr:rowOff>67320</xdr:rowOff>
    </xdr:from>
    <xdr:to>
      <xdr:col>17</xdr:col>
      <xdr:colOff>79920</xdr:colOff>
      <xdr:row>4</xdr:row>
      <xdr:rowOff>266040</xdr:rowOff>
    </xdr:to>
    <xdr:sp>
      <xdr:nvSpPr>
        <xdr:cNvPr id="8" name="AutoShape 22"/>
        <xdr:cNvSpPr/>
      </xdr:nvSpPr>
      <xdr:spPr>
        <a:xfrm>
          <a:off x="210960" y="67320"/>
          <a:ext cx="15991560" cy="12470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1</xdr:row>
      <xdr:rowOff>41400</xdr:rowOff>
    </xdr:from>
    <xdr:to>
      <xdr:col>3</xdr:col>
      <xdr:colOff>1236600</xdr:colOff>
      <xdr:row>4</xdr:row>
      <xdr:rowOff>257760</xdr:rowOff>
    </xdr:to>
    <xdr:pic>
      <xdr:nvPicPr>
        <xdr:cNvPr id="9" name="Picture 5" descr=""/>
        <xdr:cNvPicPr/>
      </xdr:nvPicPr>
      <xdr:blipFill>
        <a:blip r:embed="rId1"/>
        <a:stretch/>
      </xdr:blipFill>
      <xdr:spPr>
        <a:xfrm>
          <a:off x="210960" y="41400"/>
          <a:ext cx="1694160" cy="12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60</xdr:colOff>
      <xdr:row>5</xdr:row>
      <xdr:rowOff>124560</xdr:rowOff>
    </xdr:from>
    <xdr:to>
      <xdr:col>4</xdr:col>
      <xdr:colOff>634320</xdr:colOff>
      <xdr:row>9</xdr:row>
      <xdr:rowOff>41760</xdr:rowOff>
    </xdr:to>
    <xdr:sp>
      <xdr:nvSpPr>
        <xdr:cNvPr id="10" name="AutoShape 21"/>
        <xdr:cNvSpPr/>
      </xdr:nvSpPr>
      <xdr:spPr>
        <a:xfrm>
          <a:off x="281160" y="1438920"/>
          <a:ext cx="3171240" cy="6692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1</xdr:row>
      <xdr:rowOff>67320</xdr:rowOff>
    </xdr:from>
    <xdr:to>
      <xdr:col>17</xdr:col>
      <xdr:colOff>80280</xdr:colOff>
      <xdr:row>4</xdr:row>
      <xdr:rowOff>266040</xdr:rowOff>
    </xdr:to>
    <xdr:sp>
      <xdr:nvSpPr>
        <xdr:cNvPr id="11" name="AutoShape 22"/>
        <xdr:cNvSpPr/>
      </xdr:nvSpPr>
      <xdr:spPr>
        <a:xfrm>
          <a:off x="210960" y="67320"/>
          <a:ext cx="15929640" cy="12470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1</xdr:row>
      <xdr:rowOff>41400</xdr:rowOff>
    </xdr:from>
    <xdr:to>
      <xdr:col>3</xdr:col>
      <xdr:colOff>1236600</xdr:colOff>
      <xdr:row>4</xdr:row>
      <xdr:rowOff>257760</xdr:rowOff>
    </xdr:to>
    <xdr:pic>
      <xdr:nvPicPr>
        <xdr:cNvPr id="12" name="Picture 5" descr=""/>
        <xdr:cNvPicPr/>
      </xdr:nvPicPr>
      <xdr:blipFill>
        <a:blip r:embed="rId1"/>
        <a:stretch/>
      </xdr:blipFill>
      <xdr:spPr>
        <a:xfrm>
          <a:off x="210960" y="41400"/>
          <a:ext cx="1694160" cy="12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60</xdr:colOff>
      <xdr:row>5</xdr:row>
      <xdr:rowOff>124560</xdr:rowOff>
    </xdr:from>
    <xdr:to>
      <xdr:col>4</xdr:col>
      <xdr:colOff>634320</xdr:colOff>
      <xdr:row>9</xdr:row>
      <xdr:rowOff>41760</xdr:rowOff>
    </xdr:to>
    <xdr:sp>
      <xdr:nvSpPr>
        <xdr:cNvPr id="13" name="AutoShape 21"/>
        <xdr:cNvSpPr/>
      </xdr:nvSpPr>
      <xdr:spPr>
        <a:xfrm>
          <a:off x="281160" y="1438920"/>
          <a:ext cx="3171240" cy="6692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1</xdr:row>
      <xdr:rowOff>67320</xdr:rowOff>
    </xdr:from>
    <xdr:to>
      <xdr:col>17</xdr:col>
      <xdr:colOff>80280</xdr:colOff>
      <xdr:row>4</xdr:row>
      <xdr:rowOff>266040</xdr:rowOff>
    </xdr:to>
    <xdr:sp>
      <xdr:nvSpPr>
        <xdr:cNvPr id="14" name="AutoShape 22"/>
        <xdr:cNvSpPr/>
      </xdr:nvSpPr>
      <xdr:spPr>
        <a:xfrm>
          <a:off x="210960" y="67320"/>
          <a:ext cx="15929640" cy="12470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1</xdr:row>
      <xdr:rowOff>41400</xdr:rowOff>
    </xdr:from>
    <xdr:to>
      <xdr:col>3</xdr:col>
      <xdr:colOff>1236600</xdr:colOff>
      <xdr:row>4</xdr:row>
      <xdr:rowOff>257760</xdr:rowOff>
    </xdr:to>
    <xdr:pic>
      <xdr:nvPicPr>
        <xdr:cNvPr id="15" name="Picture 5" descr=""/>
        <xdr:cNvPicPr/>
      </xdr:nvPicPr>
      <xdr:blipFill>
        <a:blip r:embed="rId1"/>
        <a:stretch/>
      </xdr:blipFill>
      <xdr:spPr>
        <a:xfrm>
          <a:off x="210960" y="41400"/>
          <a:ext cx="1694160" cy="12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60</xdr:colOff>
      <xdr:row>5</xdr:row>
      <xdr:rowOff>124560</xdr:rowOff>
    </xdr:from>
    <xdr:to>
      <xdr:col>4</xdr:col>
      <xdr:colOff>634320</xdr:colOff>
      <xdr:row>9</xdr:row>
      <xdr:rowOff>41760</xdr:rowOff>
    </xdr:to>
    <xdr:sp>
      <xdr:nvSpPr>
        <xdr:cNvPr id="16" name="AutoShape 21"/>
        <xdr:cNvSpPr/>
      </xdr:nvSpPr>
      <xdr:spPr>
        <a:xfrm>
          <a:off x="281160" y="1438920"/>
          <a:ext cx="3171240" cy="6692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1</xdr:row>
      <xdr:rowOff>67320</xdr:rowOff>
    </xdr:from>
    <xdr:to>
      <xdr:col>17</xdr:col>
      <xdr:colOff>80280</xdr:colOff>
      <xdr:row>4</xdr:row>
      <xdr:rowOff>266040</xdr:rowOff>
    </xdr:to>
    <xdr:sp>
      <xdr:nvSpPr>
        <xdr:cNvPr id="17" name="AutoShape 22"/>
        <xdr:cNvSpPr/>
      </xdr:nvSpPr>
      <xdr:spPr>
        <a:xfrm>
          <a:off x="210960" y="67320"/>
          <a:ext cx="15929640" cy="12470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hared%20drives/Corp%20%20%20Finance%20%20%20Cost%20Reimbursement/Home%20Office/Home%20Office%2022/MA/3.%20Final%20Allocation%2012.31.2022%20M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hared%20drives/Corp%20%20%20Finance%20%20%20Cost%20Reimbursement/Home%20Office/Home%20Office%2021/MA/3.%20Final%20Allocation%2012.31.2021%20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ome%20Office/Home%20Office%2020/MA/3.%20Final%20Allocation%2012.31.2020%20M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ital"/>
      <sheetName val="Combined"/>
      <sheetName val="Home Office"/>
      <sheetName val="Rpt 06"/>
      <sheetName val="Rpt 09"/>
      <sheetName val="Rpt 12"/>
      <sheetName val="Division I - N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pital"/>
      <sheetName val="Combined"/>
      <sheetName val="Home Office"/>
      <sheetName val="Rpt 06"/>
      <sheetName val="Rpt 09"/>
      <sheetName val="Rpt 12"/>
      <sheetName val="Division I - N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ital"/>
      <sheetName val="Combined"/>
      <sheetName val="Home Office"/>
      <sheetName val="RPT 02"/>
      <sheetName val="RPT 06"/>
      <sheetName val="RPT 09"/>
      <sheetName val="RPT 12"/>
      <sheetName val="Division I - 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665"/>
  <sheetViews>
    <sheetView showFormulas="false" showGridLines="false" showRowColHeaders="true" showZeros="true" rightToLeft="false" tabSelected="false" showOutlineSymbols="true" defaultGridColor="true" view="normal" topLeftCell="N45" colorId="64" zoomScale="75" zoomScaleNormal="75" zoomScalePageLayoutView="100" workbookViewId="0">
      <selection pane="topLeft" activeCell="B81" activeCellId="0" sqref="A81:IV81"/>
    </sheetView>
  </sheetViews>
  <sheetFormatPr defaultColWidth="9.12109375" defaultRowHeight="14.4" zeroHeight="false" outlineLevelRow="1" outlineLevelCol="0"/>
  <cols>
    <col collapsed="false" customWidth="true" hidden="true" outlineLevel="0" max="1" min="1" style="1" width="24.61"/>
    <col collapsed="false" customWidth="true" hidden="false" outlineLevel="0" max="2" min="2" style="1" width="3.37"/>
    <col collapsed="false" customWidth="true" hidden="false" outlineLevel="0" max="3" min="3" style="1" width="6.12"/>
    <col collapsed="false" customWidth="true" hidden="false" outlineLevel="0" max="4" min="4" style="1" width="30.5"/>
    <col collapsed="false" customWidth="true" hidden="false" outlineLevel="0" max="5" min="5" style="2" width="11.12"/>
    <col collapsed="false" customWidth="true" hidden="false" outlineLevel="0" max="6" min="6" style="1" width="2.5"/>
    <col collapsed="false" customWidth="true" hidden="false" outlineLevel="0" max="7" min="7" style="3" width="18.61"/>
    <col collapsed="false" customWidth="true" hidden="false" outlineLevel="0" max="8" min="8" style="3" width="20.37"/>
    <col collapsed="false" customWidth="true" hidden="false" outlineLevel="0" max="9" min="9" style="3" width="18.61"/>
    <col collapsed="false" customWidth="true" hidden="false" outlineLevel="0" max="10" min="10" style="3" width="5.5"/>
    <col collapsed="false" customWidth="true" hidden="false" outlineLevel="0" max="14" min="11" style="1" width="18.61"/>
    <col collapsed="false" customWidth="true" hidden="false" outlineLevel="0" max="15" min="15" style="4" width="18.61"/>
    <col collapsed="false" customWidth="true" hidden="false" outlineLevel="0" max="16" min="16" style="4" width="4.49"/>
    <col collapsed="false" customWidth="true" hidden="false" outlineLevel="0" max="17" min="17" style="5" width="15.37"/>
    <col collapsed="false" customWidth="true" hidden="false" outlineLevel="0" max="18" min="18" style="4" width="6.5"/>
    <col collapsed="false" customWidth="true" hidden="false" outlineLevel="0" max="19" min="19" style="1" width="14.37"/>
    <col collapsed="false" customWidth="true" hidden="false" outlineLevel="0" max="20" min="20" style="1" width="14.49"/>
    <col collapsed="false" customWidth="true" hidden="false" outlineLevel="0" max="21" min="21" style="1" width="15.74"/>
    <col collapsed="false" customWidth="true" hidden="false" outlineLevel="0" max="28" min="22" style="1" width="13.49"/>
    <col collapsed="false" customWidth="false" hidden="false" outlineLevel="0" max="257" min="29" style="1" width="9.12"/>
  </cols>
  <sheetData>
    <row r="1" customFormat="false" ht="105.75" hidden="true" customHeight="true" outlineLevel="0" collapsed="false">
      <c r="A1" s="6"/>
      <c r="C1" s="7"/>
      <c r="D1" s="8" t="s">
        <v>0</v>
      </c>
      <c r="E1" s="9" t="s">
        <v>1</v>
      </c>
      <c r="F1" s="10"/>
      <c r="G1" s="10" t="s">
        <v>2</v>
      </c>
      <c r="H1" s="10" t="s">
        <v>3</v>
      </c>
      <c r="I1" s="10" t="s">
        <v>4</v>
      </c>
      <c r="J1" s="10"/>
      <c r="K1" s="10" t="s">
        <v>5</v>
      </c>
      <c r="L1" s="11" t="s">
        <v>6</v>
      </c>
      <c r="M1" s="11" t="s">
        <v>7</v>
      </c>
      <c r="N1" s="10" t="s">
        <v>4</v>
      </c>
      <c r="O1" s="11" t="s">
        <v>8</v>
      </c>
      <c r="P1" s="11"/>
      <c r="Q1" s="12" t="s">
        <v>9</v>
      </c>
      <c r="S1" s="13"/>
      <c r="AJ1" s="14" t="s">
        <v>10</v>
      </c>
      <c r="AK1" s="14"/>
      <c r="AL1" s="14"/>
      <c r="AM1" s="14"/>
    </row>
    <row r="2" s="14" customFormat="true" ht="30.8" hidden="false" customHeight="true" outlineLevel="0" collapsed="false">
      <c r="B2" s="15" t="s">
        <v>1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6"/>
      <c r="U2" s="17" t="s">
        <v>12</v>
      </c>
      <c r="V2" s="17"/>
      <c r="W2" s="17"/>
      <c r="X2" s="17"/>
      <c r="Y2" s="17"/>
      <c r="Z2" s="17"/>
      <c r="AA2" s="17"/>
      <c r="AB2" s="17"/>
      <c r="AC2" s="16"/>
      <c r="AD2" s="18" t="s">
        <v>13</v>
      </c>
      <c r="AE2" s="19"/>
      <c r="AF2" s="20" t="s">
        <v>14</v>
      </c>
      <c r="AG2" s="21" t="b">
        <f aca="false">TRUE()</f>
        <v>1</v>
      </c>
      <c r="AH2" s="16"/>
      <c r="AJ2" s="22" t="n">
        <f aca="false">31+31+30</f>
        <v>92</v>
      </c>
      <c r="AK2" s="23" t="s">
        <v>15</v>
      </c>
      <c r="AL2" s="23"/>
      <c r="AM2" s="24"/>
    </row>
    <row r="3" s="14" customFormat="true" ht="30.8" hidden="false" customHeight="true" outlineLevel="0" collapsed="false">
      <c r="B3" s="15" t="s">
        <v>16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6"/>
      <c r="U3" s="25" t="s">
        <v>17</v>
      </c>
      <c r="V3" s="26" t="s">
        <v>18</v>
      </c>
      <c r="W3" s="27" t="s">
        <v>19</v>
      </c>
      <c r="X3" s="28" t="s">
        <v>20</v>
      </c>
      <c r="Y3" s="29" t="s">
        <v>21</v>
      </c>
      <c r="Z3" s="30" t="s">
        <v>22</v>
      </c>
      <c r="AA3" s="27" t="s">
        <v>23</v>
      </c>
      <c r="AB3" s="31" t="s">
        <v>24</v>
      </c>
      <c r="AD3" s="32" t="s">
        <v>25</v>
      </c>
      <c r="AE3" s="32" t="s">
        <v>26</v>
      </c>
      <c r="AF3" s="32" t="s">
        <v>27</v>
      </c>
      <c r="AG3" s="32" t="s">
        <v>28</v>
      </c>
      <c r="AJ3" s="33" t="n">
        <v>30</v>
      </c>
      <c r="AK3" s="1" t="s">
        <v>29</v>
      </c>
      <c r="AL3" s="1"/>
      <c r="AM3" s="34"/>
    </row>
    <row r="4" s="14" customFormat="true" ht="20.95" hidden="false" customHeight="true" outlineLevel="0" collapsed="false">
      <c r="B4" s="15" t="str">
        <f aca="false">IF(BUN&lt;&gt;"Error"," "&amp;BUV&amp;"  "&amp;BUN,IF(BUN="Error"," "&amp;SCN&amp;" "&amp;SCD,"Error"))</f>
        <v> GHC_C Genesis HealthCare Cons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6"/>
      <c r="U4" s="35" t="s">
        <v>30</v>
      </c>
      <c r="V4" s="36" t="s">
        <v>31</v>
      </c>
      <c r="W4" s="37" t="s">
        <v>32</v>
      </c>
      <c r="X4" s="36" t="s">
        <v>33</v>
      </c>
      <c r="Y4" s="38" t="s">
        <v>34</v>
      </c>
      <c r="Z4" s="39" t="s">
        <v>35</v>
      </c>
      <c r="AA4" s="37" t="s">
        <v>36</v>
      </c>
      <c r="AB4" s="40" t="str">
        <f aca="false">TEXT(ASD,"YYYY")</f>
        <v>2023</v>
      </c>
      <c r="AD4" s="41" t="s">
        <v>37</v>
      </c>
      <c r="AE4" s="42" t="s">
        <v>38</v>
      </c>
      <c r="AF4" s="43" t="s">
        <v>39</v>
      </c>
      <c r="AG4" s="44" t="s">
        <v>40</v>
      </c>
      <c r="AJ4" s="33"/>
      <c r="AK4" s="1"/>
      <c r="AL4" s="1"/>
      <c r="AM4" s="34"/>
    </row>
    <row r="5" s="16" customFormat="true" ht="20.95" hidden="false" customHeight="true" outlineLevel="0" collapsed="false">
      <c r="B5" s="45" t="s">
        <v>41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7"/>
      <c r="U5" s="46" t="s">
        <v>42</v>
      </c>
      <c r="V5" s="47" t="s">
        <v>43</v>
      </c>
      <c r="W5" s="37" t="s">
        <v>44</v>
      </c>
      <c r="X5" s="36" t="s">
        <v>45</v>
      </c>
      <c r="Y5" s="38" t="s">
        <v>46</v>
      </c>
      <c r="Z5" s="39" t="s">
        <v>47</v>
      </c>
      <c r="AA5" s="38" t="s">
        <v>48</v>
      </c>
      <c r="AB5" s="48" t="n">
        <f aca="false">IF(APA="JAN",1,IF(APA="FEB",2,IF(APA="MAR",3,IF(APA="APR",4,IF(APA="MAY",5,IF(APA="JUN",6,IF(APA="JUL",7,0)))))))+IF(APA="AUG",8,IF(APA="SEP",9,IF(APA="OCT",10,IF(APA="NOV",11,IF(APA="DEC",12,0)))))</f>
        <v>12</v>
      </c>
      <c r="AD5" s="49"/>
      <c r="AE5" s="2"/>
      <c r="AF5" s="50"/>
      <c r="AG5" s="51"/>
      <c r="AJ5" s="33" t="n">
        <f aca="false">30+31+30</f>
        <v>91</v>
      </c>
      <c r="AK5" s="1" t="s">
        <v>49</v>
      </c>
      <c r="AL5" s="1"/>
      <c r="AM5" s="34"/>
    </row>
    <row r="6" customFormat="false" ht="11.95" hidden="false" customHeight="true" outlineLevel="0" collapsed="false">
      <c r="B6" s="52"/>
      <c r="C6" s="52"/>
      <c r="D6" s="52"/>
      <c r="F6" s="53"/>
      <c r="G6" s="54"/>
      <c r="H6" s="54"/>
      <c r="I6" s="54"/>
      <c r="J6" s="54"/>
      <c r="K6" s="52"/>
      <c r="L6" s="52"/>
      <c r="M6" s="52"/>
      <c r="N6" s="52"/>
      <c r="O6" s="52"/>
      <c r="P6" s="52"/>
      <c r="Q6" s="55"/>
      <c r="R6" s="56"/>
      <c r="S6" s="52"/>
      <c r="T6" s="7"/>
      <c r="U6" s="35" t="s">
        <v>50</v>
      </c>
      <c r="V6" s="39" t="s">
        <v>51</v>
      </c>
      <c r="W6" s="57" t="s">
        <v>52</v>
      </c>
      <c r="X6" s="47" t="s">
        <v>53</v>
      </c>
      <c r="Y6" s="57" t="s">
        <v>54</v>
      </c>
      <c r="Z6" s="47" t="s">
        <v>55</v>
      </c>
      <c r="AA6" s="57" t="s">
        <v>56</v>
      </c>
      <c r="AB6" s="58" t="n">
        <f aca="false">NvsEndTime</f>
        <v>45314.3141782407</v>
      </c>
      <c r="AD6" s="49"/>
      <c r="AE6" s="2"/>
      <c r="AF6" s="2"/>
      <c r="AG6" s="51"/>
      <c r="AJ6" s="33" t="n">
        <v>365</v>
      </c>
      <c r="AK6" s="1" t="s">
        <v>57</v>
      </c>
      <c r="AM6" s="34"/>
    </row>
    <row r="7" customFormat="false" ht="15.75" hidden="false" customHeight="true" outlineLevel="0" collapsed="false">
      <c r="B7" s="52"/>
      <c r="C7" s="59" t="str">
        <f aca="false">"Report Name:  "&amp;RID</f>
        <v>Report Name:  JEAN</v>
      </c>
      <c r="D7" s="53"/>
      <c r="E7" s="60"/>
      <c r="F7" s="54"/>
      <c r="G7" s="54"/>
      <c r="H7" s="54"/>
      <c r="I7" s="54"/>
      <c r="J7" s="54"/>
      <c r="K7" s="52"/>
      <c r="L7" s="52"/>
      <c r="M7" s="52"/>
      <c r="N7" s="52"/>
      <c r="O7" s="52"/>
      <c r="P7" s="52"/>
      <c r="Q7" s="55"/>
      <c r="R7" s="56"/>
      <c r="S7" s="52"/>
      <c r="T7" s="7"/>
      <c r="U7" s="35" t="s">
        <v>58</v>
      </c>
      <c r="V7" s="39" t="s">
        <v>59</v>
      </c>
      <c r="W7" s="61" t="s">
        <v>60</v>
      </c>
      <c r="X7" s="62" t="s">
        <v>61</v>
      </c>
      <c r="Y7" s="38" t="s">
        <v>62</v>
      </c>
      <c r="Z7" s="39" t="s">
        <v>59</v>
      </c>
      <c r="AA7" s="57" t="s">
        <v>63</v>
      </c>
      <c r="AB7" s="63" t="n">
        <f aca="false">NvsElapsedTime</f>
        <v>0.000381944446417037</v>
      </c>
      <c r="AD7" s="49"/>
      <c r="AE7" s="2"/>
      <c r="AF7" s="2"/>
      <c r="AG7" s="51"/>
      <c r="AJ7" s="64"/>
      <c r="AK7" s="65"/>
      <c r="AL7" s="65"/>
      <c r="AM7" s="66"/>
    </row>
    <row r="8" customFormat="false" ht="15.75" hidden="false" customHeight="true" outlineLevel="0" collapsed="false">
      <c r="C8" s="59" t="str">
        <f aca="false">"Layout Name:  "&amp;LYN</f>
        <v>Layout Name:  REIMB_HOME OFFICE</v>
      </c>
      <c r="D8" s="0"/>
      <c r="E8" s="67"/>
      <c r="O8" s="1"/>
      <c r="P8" s="1"/>
      <c r="T8" s="68"/>
      <c r="U8" s="69" t="s">
        <v>64</v>
      </c>
      <c r="V8" s="70" t="s">
        <v>65</v>
      </c>
      <c r="W8" s="71" t="s">
        <v>66</v>
      </c>
      <c r="X8" s="72" t="s">
        <v>67</v>
      </c>
      <c r="Y8" s="73" t="s">
        <v>68</v>
      </c>
      <c r="Z8" s="70" t="s">
        <v>69</v>
      </c>
      <c r="AA8" s="71" t="s">
        <v>70</v>
      </c>
      <c r="AB8" s="74" t="str">
        <f aca="false">NvsPanelEffdt</f>
        <v>V2099-12-31</v>
      </c>
      <c r="AD8" s="49"/>
      <c r="AE8" s="2"/>
      <c r="AF8" s="2"/>
      <c r="AG8" s="51"/>
    </row>
    <row r="9" s="1" customFormat="true" ht="15.75" hidden="false" customHeight="true" outlineLevel="0" collapsed="false">
      <c r="C9" s="75" t="str">
        <f aca="false">"Requesting Business Unit: "&amp;RBU</f>
        <v>Requesting Business Unit: RPT12</v>
      </c>
      <c r="D9" s="0"/>
      <c r="E9" s="67"/>
      <c r="G9" s="54"/>
      <c r="H9" s="54"/>
      <c r="I9" s="54"/>
      <c r="J9" s="54"/>
      <c r="K9" s="52"/>
      <c r="L9" s="52"/>
      <c r="M9" s="52"/>
      <c r="N9" s="52"/>
      <c r="O9" s="52"/>
      <c r="P9" s="52"/>
      <c r="Q9" s="55"/>
      <c r="R9" s="56"/>
      <c r="S9" s="52"/>
      <c r="T9" s="76"/>
    </row>
    <row r="10" customFormat="false" ht="6.75" hidden="false" customHeight="true" outlineLevel="0" collapsed="false">
      <c r="C10" s="52"/>
      <c r="D10" s="52"/>
      <c r="O10" s="1"/>
      <c r="P10" s="1"/>
    </row>
    <row r="11" customFormat="false" ht="15.05" hidden="true" customHeight="true" outlineLevel="0" collapsed="false">
      <c r="C11" s="52"/>
      <c r="D11" s="52"/>
      <c r="G11" s="77"/>
      <c r="H11" s="77"/>
      <c r="I11" s="77"/>
      <c r="J11" s="77"/>
      <c r="K11" s="78"/>
      <c r="L11" s="78"/>
      <c r="M11" s="78"/>
      <c r="N11" s="78"/>
      <c r="O11" s="78"/>
      <c r="P11" s="78"/>
      <c r="Q11" s="55"/>
      <c r="R11" s="56"/>
      <c r="S11" s="78"/>
    </row>
    <row r="12" s="80" customFormat="true" ht="49.6" hidden="false" customHeight="true" outlineLevel="0" collapsed="false">
      <c r="A12" s="79"/>
      <c r="C12" s="81"/>
      <c r="D12" s="82" t="s">
        <v>71</v>
      </c>
      <c r="E12" s="83" t="s">
        <v>72</v>
      </c>
      <c r="G12" s="84" t="s">
        <v>73</v>
      </c>
      <c r="H12" s="84" t="s">
        <v>74</v>
      </c>
      <c r="I12" s="84" t="s">
        <v>75</v>
      </c>
      <c r="J12" s="84"/>
      <c r="K12" s="82" t="s">
        <v>76</v>
      </c>
      <c r="L12" s="82" t="s">
        <v>77</v>
      </c>
      <c r="M12" s="82" t="s">
        <v>78</v>
      </c>
      <c r="N12" s="82" t="s">
        <v>79</v>
      </c>
      <c r="O12" s="82" t="s">
        <v>80</v>
      </c>
      <c r="P12" s="82"/>
      <c r="Q12" s="85" t="s">
        <v>81</v>
      </c>
      <c r="R12" s="86"/>
      <c r="S12" s="87" t="s">
        <v>82</v>
      </c>
      <c r="T12" s="87" t="s">
        <v>83</v>
      </c>
      <c r="U12" s="88" t="s">
        <v>84</v>
      </c>
    </row>
    <row r="13" customFormat="false" ht="8.2" hidden="false" customHeight="true" outlineLevel="0" collapsed="false"/>
    <row r="14" customFormat="false" ht="8.2" hidden="false" customHeight="true" outlineLevel="0" collapsed="false"/>
    <row r="15" customFormat="false" ht="20.45" hidden="false" customHeight="true" outlineLevel="0" collapsed="false">
      <c r="D15" s="8" t="s">
        <v>85</v>
      </c>
      <c r="E15" s="9" t="s">
        <v>86</v>
      </c>
      <c r="F15" s="10"/>
      <c r="G15" s="10" t="n">
        <v>0</v>
      </c>
      <c r="H15" s="10" t="n">
        <v>0</v>
      </c>
      <c r="I15" s="10" t="n">
        <f aca="false">G15-H15</f>
        <v>0</v>
      </c>
      <c r="J15" s="10"/>
      <c r="K15" s="10" t="n">
        <v>3757472.03</v>
      </c>
      <c r="L15" s="11" t="n">
        <v>0</v>
      </c>
      <c r="M15" s="11" t="n">
        <v>3450000</v>
      </c>
      <c r="N15" s="10" t="n">
        <f aca="false">K15-L15-M15</f>
        <v>307472.03</v>
      </c>
      <c r="O15" s="11" t="n">
        <v>0</v>
      </c>
      <c r="P15" s="11"/>
      <c r="Q15" s="12" t="n">
        <v>0</v>
      </c>
      <c r="S15" s="1" t="n">
        <v>307472</v>
      </c>
    </row>
    <row r="16" customFormat="false" ht="20.45" hidden="false" customHeight="true" outlineLevel="0" collapsed="false">
      <c r="D16" s="8" t="s">
        <v>87</v>
      </c>
      <c r="E16" s="9" t="s">
        <v>88</v>
      </c>
      <c r="F16" s="10"/>
      <c r="G16" s="10" t="n">
        <v>0</v>
      </c>
      <c r="H16" s="10" t="n">
        <v>0</v>
      </c>
      <c r="I16" s="10" t="n">
        <f aca="false">G16-H16</f>
        <v>0</v>
      </c>
      <c r="J16" s="10"/>
      <c r="K16" s="10" t="n">
        <v>4355903.22</v>
      </c>
      <c r="L16" s="11" t="n">
        <v>0</v>
      </c>
      <c r="M16" s="11" t="n">
        <v>4050000</v>
      </c>
      <c r="N16" s="10" t="n">
        <f aca="false">K16-L16-M16</f>
        <v>305903.22</v>
      </c>
      <c r="O16" s="11" t="n">
        <v>0</v>
      </c>
      <c r="P16" s="11"/>
      <c r="Q16" s="12" t="n">
        <v>0</v>
      </c>
      <c r="S16" s="1" t="n">
        <v>304061</v>
      </c>
    </row>
    <row r="17" customFormat="false" ht="20.45" hidden="false" customHeight="true" outlineLevel="0" collapsed="false">
      <c r="D17" s="8" t="s">
        <v>89</v>
      </c>
      <c r="E17" s="9" t="s">
        <v>90</v>
      </c>
      <c r="F17" s="10"/>
      <c r="G17" s="10" t="n">
        <v>1158423.05</v>
      </c>
      <c r="H17" s="10" t="n">
        <v>0</v>
      </c>
      <c r="I17" s="10" t="n">
        <f aca="false">G17-H17</f>
        <v>1158423.05</v>
      </c>
      <c r="J17" s="10"/>
      <c r="K17" s="10" t="n">
        <v>24666461.69</v>
      </c>
      <c r="L17" s="11" t="n">
        <v>0</v>
      </c>
      <c r="M17" s="11" t="n">
        <v>-113350076.96</v>
      </c>
      <c r="N17" s="10" t="n">
        <f aca="false">K17-L17-M17</f>
        <v>138016538.65</v>
      </c>
      <c r="O17" s="11" t="n">
        <v>61962283.95</v>
      </c>
      <c r="P17" s="11"/>
      <c r="Q17" s="12" t="n">
        <v>0</v>
      </c>
      <c r="S17" s="1" t="n">
        <f aca="false">730592+1822830+4308623-521746</f>
        <v>6340299</v>
      </c>
    </row>
    <row r="18" customFormat="false" ht="20.45" hidden="false" customHeight="true" outlineLevel="0" collapsed="false">
      <c r="D18" s="8" t="s">
        <v>91</v>
      </c>
      <c r="E18" s="9" t="s">
        <v>92</v>
      </c>
      <c r="F18" s="10"/>
      <c r="G18" s="89" t="n">
        <v>-54180003.17</v>
      </c>
      <c r="H18" s="89" t="n">
        <v>-54181649.91</v>
      </c>
      <c r="I18" s="89" t="n">
        <f aca="false">G18-H18</f>
        <v>1646.74000000209</v>
      </c>
      <c r="J18" s="89"/>
      <c r="K18" s="89" t="n">
        <v>-86820448.47</v>
      </c>
      <c r="L18" s="90" t="n">
        <v>0</v>
      </c>
      <c r="M18" s="90" t="n">
        <v>1029372.62</v>
      </c>
      <c r="N18" s="89" t="n">
        <f aca="false">K18-L18-M18</f>
        <v>-87849821.09</v>
      </c>
      <c r="O18" s="90" t="n">
        <v>0</v>
      </c>
      <c r="P18" s="90"/>
      <c r="Q18" s="91" t="n">
        <v>0</v>
      </c>
      <c r="S18" s="1" t="n">
        <v>0</v>
      </c>
    </row>
    <row r="19" customFormat="false" ht="20.45" hidden="false" customHeight="true" outlineLevel="0" collapsed="false">
      <c r="C19" s="92" t="s">
        <v>93</v>
      </c>
      <c r="G19" s="3" t="n">
        <f aca="false">SUM(G15:G18)</f>
        <v>-53021580.12</v>
      </c>
      <c r="H19" s="3" t="n">
        <f aca="false">SUM(H15:H18)</f>
        <v>-54181649.91</v>
      </c>
      <c r="I19" s="3" t="n">
        <f aca="false">SUM(I15:I18)</f>
        <v>1160069.79</v>
      </c>
      <c r="K19" s="3" t="n">
        <f aca="false">SUM(K15:K18)</f>
        <v>-54040611.53</v>
      </c>
      <c r="L19" s="3" t="n">
        <f aca="false">SUM(L15:L18)</f>
        <v>0</v>
      </c>
      <c r="M19" s="3" t="n">
        <f aca="false">SUM(M15:M18)</f>
        <v>-104820704.34</v>
      </c>
      <c r="N19" s="3" t="n">
        <f aca="false">SUM(N15:N18)</f>
        <v>50780092.81</v>
      </c>
      <c r="O19" s="3" t="n">
        <f aca="false">SUM(O15:O18)</f>
        <v>61962283.95</v>
      </c>
      <c r="Q19" s="3" t="n">
        <f aca="false">SUM(Q15:Q18)</f>
        <v>0</v>
      </c>
    </row>
    <row r="20" customFormat="false" ht="20.45" hidden="false" customHeight="true" outlineLevel="0" collapsed="false"/>
    <row r="21" customFormat="false" ht="20.45" hidden="false" customHeight="true" outlineLevel="0" collapsed="false"/>
    <row r="22" customFormat="false" ht="20.45" hidden="false" customHeight="true" outlineLevel="0" collapsed="false">
      <c r="D22" s="8" t="s">
        <v>94</v>
      </c>
      <c r="E22" s="9" t="s">
        <v>95</v>
      </c>
      <c r="F22" s="10"/>
      <c r="G22" s="10" t="n">
        <v>25959.37</v>
      </c>
      <c r="H22" s="10" t="n">
        <v>0</v>
      </c>
      <c r="I22" s="10" t="n">
        <f aca="false">G22-H22</f>
        <v>25959.37</v>
      </c>
      <c r="J22" s="10"/>
      <c r="K22" s="10" t="n">
        <v>-1957559.13</v>
      </c>
      <c r="L22" s="11" t="n">
        <v>0</v>
      </c>
      <c r="M22" s="11" t="n">
        <v>1107212.6</v>
      </c>
      <c r="N22" s="10" t="n">
        <f aca="false">K22-L22-M22</f>
        <v>-3064771.73</v>
      </c>
      <c r="O22" s="11" t="n">
        <v>0.25</v>
      </c>
      <c r="P22" s="11"/>
      <c r="Q22" s="12" t="n">
        <v>0</v>
      </c>
      <c r="T22" s="1" t="n">
        <f aca="false">2442+1591084+247000-25959</f>
        <v>1814567</v>
      </c>
    </row>
    <row r="23" customFormat="false" ht="20.45" hidden="false" customHeight="true" outlineLevel="0" collapsed="false">
      <c r="D23" s="8" t="s">
        <v>96</v>
      </c>
      <c r="E23" s="9" t="s">
        <v>97</v>
      </c>
      <c r="F23" s="10"/>
      <c r="G23" s="10" t="n">
        <v>0</v>
      </c>
      <c r="H23" s="10" t="n">
        <v>0</v>
      </c>
      <c r="I23" s="10" t="n">
        <f aca="false">G23-H23</f>
        <v>0</v>
      </c>
      <c r="J23" s="10"/>
      <c r="K23" s="10" t="n">
        <v>-1.16415321826935E-010</v>
      </c>
      <c r="L23" s="11" t="n">
        <v>0</v>
      </c>
      <c r="M23" s="11" t="n">
        <v>0</v>
      </c>
      <c r="N23" s="10" t="n">
        <f aca="false">K23-L23-M23</f>
        <v>-1.16415321826935E-010</v>
      </c>
      <c r="O23" s="11" t="n">
        <v>0</v>
      </c>
      <c r="P23" s="11"/>
      <c r="Q23" s="12" t="n">
        <v>0</v>
      </c>
      <c r="T23" s="1" t="n">
        <v>0</v>
      </c>
    </row>
    <row r="24" customFormat="false" ht="20.45" hidden="false" customHeight="true" outlineLevel="0" collapsed="false">
      <c r="D24" s="8" t="s">
        <v>98</v>
      </c>
      <c r="E24" s="9" t="s">
        <v>99</v>
      </c>
      <c r="F24" s="10"/>
      <c r="G24" s="10" t="n">
        <v>0</v>
      </c>
      <c r="H24" s="10" t="n">
        <v>0</v>
      </c>
      <c r="I24" s="10" t="n">
        <f aca="false">G24-H24</f>
        <v>0</v>
      </c>
      <c r="J24" s="10"/>
      <c r="K24" s="10" t="n">
        <v>1639.07999999984</v>
      </c>
      <c r="L24" s="11" t="n">
        <v>0</v>
      </c>
      <c r="M24" s="11" t="n">
        <v>0</v>
      </c>
      <c r="N24" s="10" t="n">
        <f aca="false">K24-L24-M24</f>
        <v>1639.07999999984</v>
      </c>
      <c r="O24" s="11" t="n">
        <v>0</v>
      </c>
      <c r="P24" s="11"/>
      <c r="Q24" s="12" t="n">
        <v>0</v>
      </c>
      <c r="T24" s="1" t="n">
        <v>1639</v>
      </c>
    </row>
    <row r="25" customFormat="false" ht="20.45" hidden="false" customHeight="true" outlineLevel="0" collapsed="false">
      <c r="D25" s="8" t="s">
        <v>100</v>
      </c>
      <c r="E25" s="9" t="s">
        <v>101</v>
      </c>
      <c r="F25" s="10"/>
      <c r="G25" s="10" t="n">
        <v>0</v>
      </c>
      <c r="H25" s="10" t="n">
        <v>0</v>
      </c>
      <c r="I25" s="10" t="n">
        <f aca="false">G25-H25</f>
        <v>0</v>
      </c>
      <c r="J25" s="10"/>
      <c r="K25" s="10" t="n">
        <v>9416.81999999983</v>
      </c>
      <c r="L25" s="11" t="n">
        <v>0</v>
      </c>
      <c r="M25" s="11" t="n">
        <v>0</v>
      </c>
      <c r="N25" s="10" t="n">
        <f aca="false">K25-L25-M25</f>
        <v>9416.81999999983</v>
      </c>
      <c r="O25" s="11" t="n">
        <v>0</v>
      </c>
      <c r="P25" s="11"/>
      <c r="Q25" s="12" t="n">
        <v>0</v>
      </c>
      <c r="T25" s="1" t="n">
        <v>9417</v>
      </c>
    </row>
    <row r="26" customFormat="false" ht="20.45" hidden="false" customHeight="true" outlineLevel="0" collapsed="false">
      <c r="D26" s="8" t="s">
        <v>102</v>
      </c>
      <c r="E26" s="9" t="s">
        <v>103</v>
      </c>
      <c r="F26" s="10"/>
      <c r="G26" s="10" t="n">
        <v>0</v>
      </c>
      <c r="H26" s="10" t="n">
        <v>0</v>
      </c>
      <c r="I26" s="10" t="n">
        <f aca="false">G26-H26</f>
        <v>0</v>
      </c>
      <c r="J26" s="10"/>
      <c r="K26" s="10" t="n">
        <v>6490.47000000067</v>
      </c>
      <c r="L26" s="11" t="n">
        <v>0</v>
      </c>
      <c r="M26" s="11" t="n">
        <v>0</v>
      </c>
      <c r="N26" s="10" t="n">
        <f aca="false">K26-L26-M26</f>
        <v>6490.47000000067</v>
      </c>
      <c r="O26" s="11" t="n">
        <v>0</v>
      </c>
      <c r="P26" s="11"/>
      <c r="Q26" s="12" t="n">
        <v>0</v>
      </c>
      <c r="T26" s="1" t="n">
        <v>6490</v>
      </c>
    </row>
    <row r="27" customFormat="false" ht="20.45" hidden="false" customHeight="true" outlineLevel="0" collapsed="false">
      <c r="D27" s="8" t="s">
        <v>104</v>
      </c>
      <c r="E27" s="9" t="s">
        <v>105</v>
      </c>
      <c r="F27" s="10"/>
      <c r="G27" s="10" t="n">
        <v>0</v>
      </c>
      <c r="H27" s="10" t="n">
        <v>0</v>
      </c>
      <c r="I27" s="10" t="n">
        <f aca="false">G27-H27</f>
        <v>0</v>
      </c>
      <c r="J27" s="10"/>
      <c r="K27" s="10" t="n">
        <v>17186.9300000006</v>
      </c>
      <c r="L27" s="11" t="n">
        <v>0</v>
      </c>
      <c r="M27" s="11" t="n">
        <v>0</v>
      </c>
      <c r="N27" s="10" t="n">
        <f aca="false">K27-L27-M27</f>
        <v>17186.9300000006</v>
      </c>
      <c r="O27" s="11" t="n">
        <v>0</v>
      </c>
      <c r="P27" s="11"/>
      <c r="Q27" s="12" t="n">
        <v>0</v>
      </c>
      <c r="T27" s="1" t="n">
        <v>17187</v>
      </c>
    </row>
    <row r="28" customFormat="false" ht="20.45" hidden="false" customHeight="true" outlineLevel="0" collapsed="false">
      <c r="D28" s="8" t="s">
        <v>106</v>
      </c>
      <c r="E28" s="9" t="s">
        <v>107</v>
      </c>
      <c r="F28" s="10"/>
      <c r="G28" s="10" t="n">
        <v>0</v>
      </c>
      <c r="H28" s="10" t="n">
        <v>0</v>
      </c>
      <c r="I28" s="10" t="n">
        <f aca="false">G28-H28</f>
        <v>0</v>
      </c>
      <c r="J28" s="10"/>
      <c r="K28" s="10" t="n">
        <v>25065.9100000002</v>
      </c>
      <c r="L28" s="11" t="n">
        <v>0</v>
      </c>
      <c r="M28" s="11" t="n">
        <v>0</v>
      </c>
      <c r="N28" s="10" t="n">
        <f aca="false">K28-L28-M28</f>
        <v>25065.9100000002</v>
      </c>
      <c r="O28" s="11" t="n">
        <v>0</v>
      </c>
      <c r="P28" s="11"/>
      <c r="Q28" s="12" t="n">
        <v>0</v>
      </c>
      <c r="T28" s="1" t="n">
        <v>25066</v>
      </c>
    </row>
    <row r="29" customFormat="false" ht="20.45" hidden="false" customHeight="true" outlineLevel="0" collapsed="false">
      <c r="D29" s="8" t="s">
        <v>108</v>
      </c>
      <c r="E29" s="9" t="s">
        <v>109</v>
      </c>
      <c r="F29" s="10"/>
      <c r="G29" s="10" t="n">
        <v>0</v>
      </c>
      <c r="H29" s="10" t="n">
        <v>0</v>
      </c>
      <c r="I29" s="10" t="n">
        <f aca="false">G29-H29</f>
        <v>0</v>
      </c>
      <c r="J29" s="10"/>
      <c r="K29" s="10" t="n">
        <v>1382.58999999962</v>
      </c>
      <c r="L29" s="11" t="n">
        <v>0</v>
      </c>
      <c r="M29" s="11" t="n">
        <v>0</v>
      </c>
      <c r="N29" s="10" t="n">
        <f aca="false">K29-L29-M29</f>
        <v>1382.58999999962</v>
      </c>
      <c r="O29" s="11" t="n">
        <v>0</v>
      </c>
      <c r="P29" s="11"/>
      <c r="Q29" s="12" t="n">
        <v>0</v>
      </c>
      <c r="T29" s="1" t="n">
        <v>1383</v>
      </c>
    </row>
    <row r="30" customFormat="false" ht="20.45" hidden="false" customHeight="true" outlineLevel="0" collapsed="false">
      <c r="D30" s="8" t="s">
        <v>110</v>
      </c>
      <c r="E30" s="9" t="s">
        <v>111</v>
      </c>
      <c r="F30" s="10"/>
      <c r="G30" s="10" t="n">
        <v>0</v>
      </c>
      <c r="H30" s="10" t="n">
        <v>0</v>
      </c>
      <c r="I30" s="10" t="n">
        <f aca="false">G30-H30</f>
        <v>0</v>
      </c>
      <c r="J30" s="10"/>
      <c r="K30" s="10" t="n">
        <v>1485.17999999993</v>
      </c>
      <c r="L30" s="11" t="n">
        <v>0</v>
      </c>
      <c r="M30" s="11" t="n">
        <v>0</v>
      </c>
      <c r="N30" s="10" t="n">
        <f aca="false">K30-L30-M30</f>
        <v>1485.17999999993</v>
      </c>
      <c r="O30" s="11" t="n">
        <v>0</v>
      </c>
      <c r="P30" s="11"/>
      <c r="Q30" s="12" t="n">
        <v>0</v>
      </c>
      <c r="T30" s="1" t="n">
        <v>1485</v>
      </c>
    </row>
    <row r="31" customFormat="false" ht="20.45" hidden="false" customHeight="true" outlineLevel="0" collapsed="false">
      <c r="D31" s="8" t="s">
        <v>112</v>
      </c>
      <c r="E31" s="9" t="s">
        <v>113</v>
      </c>
      <c r="F31" s="10"/>
      <c r="G31" s="10" t="n">
        <v>0</v>
      </c>
      <c r="H31" s="10" t="n">
        <v>0</v>
      </c>
      <c r="I31" s="10" t="n">
        <f aca="false">G31-H31</f>
        <v>0</v>
      </c>
      <c r="J31" s="10"/>
      <c r="K31" s="10" t="n">
        <v>3030.73999999999</v>
      </c>
      <c r="L31" s="11" t="n">
        <v>0</v>
      </c>
      <c r="M31" s="11" t="n">
        <v>0</v>
      </c>
      <c r="N31" s="10" t="n">
        <f aca="false">K31-L31-M31</f>
        <v>3030.73999999999</v>
      </c>
      <c r="O31" s="11" t="n">
        <v>0</v>
      </c>
      <c r="P31" s="11"/>
      <c r="Q31" s="12" t="n">
        <v>0</v>
      </c>
      <c r="T31" s="1" t="n">
        <v>3031</v>
      </c>
    </row>
    <row r="32" customFormat="false" ht="20.45" hidden="false" customHeight="true" outlineLevel="0" collapsed="false">
      <c r="D32" s="8" t="s">
        <v>114</v>
      </c>
      <c r="E32" s="9" t="s">
        <v>115</v>
      </c>
      <c r="F32" s="10"/>
      <c r="G32" s="10" t="n">
        <v>0</v>
      </c>
      <c r="H32" s="10" t="n">
        <v>0</v>
      </c>
      <c r="I32" s="10" t="n">
        <f aca="false">G32-H32</f>
        <v>0</v>
      </c>
      <c r="J32" s="10"/>
      <c r="K32" s="10" t="n">
        <v>9218.07999999984</v>
      </c>
      <c r="L32" s="11" t="n">
        <v>0</v>
      </c>
      <c r="M32" s="11" t="n">
        <v>0</v>
      </c>
      <c r="N32" s="10" t="n">
        <f aca="false">K32-L32-M32</f>
        <v>9218.07999999984</v>
      </c>
      <c r="O32" s="11" t="n">
        <v>0</v>
      </c>
      <c r="P32" s="11"/>
      <c r="Q32" s="12" t="n">
        <v>0</v>
      </c>
      <c r="T32" s="1" t="n">
        <v>9218</v>
      </c>
    </row>
    <row r="33" customFormat="false" ht="20.45" hidden="false" customHeight="true" outlineLevel="0" collapsed="false">
      <c r="D33" s="8" t="s">
        <v>116</v>
      </c>
      <c r="E33" s="9" t="s">
        <v>117</v>
      </c>
      <c r="F33" s="10"/>
      <c r="G33" s="10" t="n">
        <v>0</v>
      </c>
      <c r="H33" s="10" t="n">
        <v>0</v>
      </c>
      <c r="I33" s="10" t="n">
        <f aca="false">G33-H33</f>
        <v>0</v>
      </c>
      <c r="J33" s="10"/>
      <c r="K33" s="10" t="n">
        <v>11630.95</v>
      </c>
      <c r="L33" s="11" t="n">
        <v>0</v>
      </c>
      <c r="M33" s="11" t="n">
        <v>0</v>
      </c>
      <c r="N33" s="10" t="n">
        <f aca="false">K33-L33-M33</f>
        <v>11630.95</v>
      </c>
      <c r="O33" s="11" t="n">
        <v>0</v>
      </c>
      <c r="P33" s="11"/>
      <c r="Q33" s="12" t="n">
        <v>0</v>
      </c>
      <c r="T33" s="1" t="n">
        <v>11631</v>
      </c>
    </row>
    <row r="34" customFormat="false" ht="20.45" hidden="false" customHeight="true" outlineLevel="0" collapsed="false">
      <c r="D34" s="8" t="s">
        <v>118</v>
      </c>
      <c r="E34" s="9" t="s">
        <v>119</v>
      </c>
      <c r="F34" s="10"/>
      <c r="G34" s="10" t="n">
        <v>0</v>
      </c>
      <c r="H34" s="10" t="n">
        <v>0</v>
      </c>
      <c r="I34" s="10" t="n">
        <f aca="false">G34-H34</f>
        <v>0</v>
      </c>
      <c r="J34" s="10"/>
      <c r="K34" s="10" t="n">
        <v>4650.50999999978</v>
      </c>
      <c r="L34" s="11" t="n">
        <v>0</v>
      </c>
      <c r="M34" s="11" t="n">
        <v>0</v>
      </c>
      <c r="N34" s="10" t="n">
        <f aca="false">K34-L34-M34</f>
        <v>4650.50999999978</v>
      </c>
      <c r="O34" s="11" t="n">
        <v>0</v>
      </c>
      <c r="P34" s="11"/>
      <c r="Q34" s="12" t="n">
        <v>0</v>
      </c>
      <c r="T34" s="1" t="n">
        <v>4651</v>
      </c>
    </row>
    <row r="35" customFormat="false" ht="20.45" hidden="false" customHeight="true" outlineLevel="0" collapsed="false">
      <c r="D35" s="8" t="s">
        <v>120</v>
      </c>
      <c r="E35" s="9" t="s">
        <v>121</v>
      </c>
      <c r="F35" s="10"/>
      <c r="G35" s="10" t="n">
        <v>0</v>
      </c>
      <c r="H35" s="10" t="n">
        <v>0</v>
      </c>
      <c r="I35" s="10" t="n">
        <f aca="false">G35-H35</f>
        <v>0</v>
      </c>
      <c r="J35" s="10"/>
      <c r="K35" s="10" t="n">
        <v>11334.5000000005</v>
      </c>
      <c r="L35" s="11" t="n">
        <v>0</v>
      </c>
      <c r="M35" s="11" t="n">
        <v>0</v>
      </c>
      <c r="N35" s="10" t="n">
        <f aca="false">K35-L35-M35</f>
        <v>11334.5000000005</v>
      </c>
      <c r="O35" s="11" t="n">
        <v>0</v>
      </c>
      <c r="P35" s="11"/>
      <c r="Q35" s="12" t="n">
        <v>0</v>
      </c>
      <c r="T35" s="1" t="n">
        <v>11335</v>
      </c>
    </row>
    <row r="36" customFormat="false" ht="20.45" hidden="false" customHeight="true" outlineLevel="0" collapsed="false">
      <c r="D36" s="8" t="s">
        <v>122</v>
      </c>
      <c r="E36" s="9" t="s">
        <v>123</v>
      </c>
      <c r="F36" s="10"/>
      <c r="G36" s="10" t="n">
        <v>0</v>
      </c>
      <c r="H36" s="10" t="n">
        <v>0</v>
      </c>
      <c r="I36" s="10" t="n">
        <f aca="false">G36-H36</f>
        <v>0</v>
      </c>
      <c r="J36" s="10"/>
      <c r="K36" s="10" t="n">
        <v>4992.63999999967</v>
      </c>
      <c r="L36" s="11" t="n">
        <v>0</v>
      </c>
      <c r="M36" s="11" t="n">
        <v>0</v>
      </c>
      <c r="N36" s="10" t="n">
        <f aca="false">K36-L36-M36</f>
        <v>4992.63999999967</v>
      </c>
      <c r="O36" s="11" t="n">
        <v>0</v>
      </c>
      <c r="P36" s="11"/>
      <c r="Q36" s="12" t="n">
        <v>0</v>
      </c>
      <c r="T36" s="1" t="n">
        <v>4993</v>
      </c>
    </row>
    <row r="37" customFormat="false" ht="20.45" hidden="false" customHeight="true" outlineLevel="0" collapsed="false">
      <c r="D37" s="8" t="s">
        <v>124</v>
      </c>
      <c r="E37" s="9" t="s">
        <v>125</v>
      </c>
      <c r="F37" s="10"/>
      <c r="G37" s="10" t="n">
        <v>0</v>
      </c>
      <c r="H37" s="10" t="n">
        <v>0</v>
      </c>
      <c r="I37" s="10" t="n">
        <f aca="false">G37-H37</f>
        <v>0</v>
      </c>
      <c r="J37" s="10"/>
      <c r="K37" s="10" t="n">
        <v>0</v>
      </c>
      <c r="L37" s="11" t="n">
        <v>0</v>
      </c>
      <c r="M37" s="11" t="n">
        <v>0</v>
      </c>
      <c r="N37" s="10" t="n">
        <f aca="false">K37-L37-M37</f>
        <v>0</v>
      </c>
      <c r="O37" s="11" t="n">
        <v>0</v>
      </c>
      <c r="P37" s="11"/>
      <c r="Q37" s="12" t="n">
        <v>0</v>
      </c>
      <c r="T37" s="1" t="n">
        <v>0</v>
      </c>
    </row>
    <row r="38" customFormat="false" ht="20.45" hidden="false" customHeight="true" outlineLevel="0" collapsed="false">
      <c r="D38" s="8" t="s">
        <v>126</v>
      </c>
      <c r="E38" s="9" t="s">
        <v>127</v>
      </c>
      <c r="F38" s="10"/>
      <c r="G38" s="10" t="n">
        <v>0</v>
      </c>
      <c r="H38" s="10" t="n">
        <v>0</v>
      </c>
      <c r="I38" s="10" t="n">
        <f aca="false">G38-H38</f>
        <v>0</v>
      </c>
      <c r="J38" s="10"/>
      <c r="K38" s="10" t="n">
        <v>4676.63999999999</v>
      </c>
      <c r="L38" s="11" t="n">
        <v>0</v>
      </c>
      <c r="M38" s="11" t="n">
        <v>0</v>
      </c>
      <c r="N38" s="10" t="n">
        <f aca="false">K38-L38-M38</f>
        <v>4676.63999999999</v>
      </c>
      <c r="O38" s="11" t="n">
        <v>0</v>
      </c>
      <c r="P38" s="11"/>
      <c r="Q38" s="12" t="n">
        <v>0</v>
      </c>
      <c r="T38" s="1" t="n">
        <v>4677</v>
      </c>
    </row>
    <row r="39" customFormat="false" ht="20.45" hidden="false" customHeight="true" outlineLevel="0" collapsed="false">
      <c r="D39" s="8" t="s">
        <v>128</v>
      </c>
      <c r="E39" s="9" t="s">
        <v>129</v>
      </c>
      <c r="F39" s="10"/>
      <c r="G39" s="89" t="n">
        <v>0</v>
      </c>
      <c r="H39" s="89" t="n">
        <v>0</v>
      </c>
      <c r="I39" s="89" t="n">
        <f aca="false">G39-H39</f>
        <v>0</v>
      </c>
      <c r="J39" s="89"/>
      <c r="K39" s="89" t="n">
        <v>0</v>
      </c>
      <c r="L39" s="90" t="n">
        <v>0</v>
      </c>
      <c r="M39" s="90" t="n">
        <v>0</v>
      </c>
      <c r="N39" s="89" t="n">
        <f aca="false">K39-L39-M39</f>
        <v>0</v>
      </c>
      <c r="O39" s="90" t="n">
        <v>0</v>
      </c>
      <c r="P39" s="90"/>
      <c r="Q39" s="91" t="n">
        <v>0</v>
      </c>
      <c r="T39" s="1" t="n">
        <v>0</v>
      </c>
    </row>
    <row r="40" customFormat="false" ht="20.45" hidden="false" customHeight="true" outlineLevel="0" collapsed="false">
      <c r="C40" s="92" t="s">
        <v>130</v>
      </c>
      <c r="G40" s="3" t="n">
        <f aca="false">SUM(G22:G39)</f>
        <v>25959.37</v>
      </c>
      <c r="H40" s="3" t="n">
        <f aca="false">SUM(H22:H39)</f>
        <v>0</v>
      </c>
      <c r="I40" s="3" t="n">
        <f aca="false">SUM(I22:I39)</f>
        <v>25959.37</v>
      </c>
      <c r="K40" s="3" t="n">
        <f aca="false">SUM(K22:K39)</f>
        <v>-1845358.09</v>
      </c>
      <c r="L40" s="3" t="n">
        <f aca="false">SUM(L22:L39)</f>
        <v>0</v>
      </c>
      <c r="M40" s="3" t="n">
        <f aca="false">SUM(M22:M39)</f>
        <v>1107212.6</v>
      </c>
      <c r="N40" s="3" t="n">
        <f aca="false">SUM(N22:N39)</f>
        <v>-2952570.69</v>
      </c>
      <c r="O40" s="3" t="n">
        <f aca="false">SUM(O22:O39)</f>
        <v>0.25</v>
      </c>
      <c r="P40" s="3"/>
      <c r="Q40" s="3" t="n">
        <f aca="false">SUM(Q22:Q39)</f>
        <v>0</v>
      </c>
    </row>
    <row r="41" customFormat="false" ht="20.45" hidden="false" customHeight="true" outlineLevel="0" collapsed="false">
      <c r="C41" s="93"/>
    </row>
    <row r="42" customFormat="false" ht="20.45" hidden="false" customHeight="true" outlineLevel="0" collapsed="false">
      <c r="C42" s="94" t="s">
        <v>131</v>
      </c>
      <c r="D42" s="95"/>
      <c r="E42" s="96"/>
      <c r="F42" s="95"/>
      <c r="G42" s="97" t="n">
        <f aca="false">G40+G19</f>
        <v>-52995620.75</v>
      </c>
      <c r="H42" s="97" t="n">
        <f aca="false">H40+H19</f>
        <v>-54181649.91</v>
      </c>
      <c r="I42" s="97" t="n">
        <f aca="false">I40+I19</f>
        <v>1186029.16</v>
      </c>
      <c r="J42" s="97"/>
      <c r="K42" s="97" t="n">
        <f aca="false">K40+K19</f>
        <v>-55885969.62</v>
      </c>
      <c r="L42" s="97" t="n">
        <f aca="false">L40+L19</f>
        <v>0</v>
      </c>
      <c r="M42" s="97" t="n">
        <f aca="false">M40+M19</f>
        <v>-103713491.74</v>
      </c>
      <c r="N42" s="97" t="n">
        <f aca="false">N40+N19</f>
        <v>47827522.12</v>
      </c>
      <c r="O42" s="97" t="n">
        <f aca="false">O40+O19</f>
        <v>61962284.2</v>
      </c>
      <c r="P42" s="98"/>
      <c r="Q42" s="99" t="n">
        <f aca="false">Q40+Q19</f>
        <v>0</v>
      </c>
      <c r="S42" s="100" t="n">
        <f aca="false">SUM(S15:S18)</f>
        <v>6951832</v>
      </c>
      <c r="T42" s="100" t="n">
        <f aca="false">SUM(T22:T39)</f>
        <v>1926770</v>
      </c>
      <c r="U42" s="101" t="n">
        <f aca="false">S42+T42</f>
        <v>8878602</v>
      </c>
    </row>
    <row r="43" customFormat="false" ht="20.45" hidden="false" customHeight="true" outlineLevel="0" collapsed="false"/>
    <row r="44" customFormat="false" ht="20.45" hidden="false" customHeight="true" outlineLevel="0" collapsed="false"/>
    <row r="45" customFormat="false" ht="15.05" hidden="false" customHeight="true" outlineLevel="0" collapsed="false"/>
    <row r="46" customFormat="false" ht="15.75" hidden="false" customHeight="true" outlineLevel="0" collapsed="false">
      <c r="A46" s="102"/>
      <c r="C46" s="3" t="s">
        <v>132</v>
      </c>
      <c r="G46" s="103"/>
      <c r="H46" s="103"/>
      <c r="I46" s="103"/>
      <c r="J46" s="103"/>
      <c r="K46" s="103"/>
      <c r="L46" s="103"/>
      <c r="M46" s="103"/>
      <c r="N46" s="103"/>
      <c r="O46" s="104"/>
      <c r="P46" s="104"/>
      <c r="Q46" s="105"/>
      <c r="R46" s="104"/>
      <c r="S46" s="103"/>
    </row>
    <row r="47" customFormat="false" ht="20.3" hidden="false" customHeight="false" outlineLevel="1" collapsed="false">
      <c r="A47" s="6" t="s">
        <v>133</v>
      </c>
      <c r="C47" s="7"/>
      <c r="D47" s="8" t="s">
        <v>134</v>
      </c>
      <c r="E47" s="9" t="s">
        <v>135</v>
      </c>
      <c r="F47" s="10"/>
      <c r="G47" s="10" t="n">
        <v>5095.34</v>
      </c>
      <c r="H47" s="10" t="n">
        <v>5095.27</v>
      </c>
      <c r="I47" s="10" t="n">
        <f aca="false">G47-H47</f>
        <v>0.069999999999709</v>
      </c>
      <c r="J47" s="10"/>
      <c r="K47" s="10" t="n">
        <v>5782.59</v>
      </c>
      <c r="L47" s="11" t="n">
        <v>0</v>
      </c>
      <c r="M47" s="11" t="n">
        <v>0</v>
      </c>
      <c r="N47" s="10" t="n">
        <f aca="false">K47-L47-M47</f>
        <v>5782.59</v>
      </c>
      <c r="O47" s="11" t="n">
        <v>0</v>
      </c>
      <c r="P47" s="11"/>
      <c r="Q47" s="12" t="n">
        <v>0</v>
      </c>
      <c r="S47" s="106" t="n">
        <f aca="false">(N47/$N$836)*S$42</f>
        <v>10.0320348905687</v>
      </c>
      <c r="T47" s="107" t="n">
        <f aca="false">(Q47/Q$836)*T$42</f>
        <v>0</v>
      </c>
      <c r="U47" s="1" t="n">
        <f aca="false">S47+T47</f>
        <v>10.0320348905687</v>
      </c>
      <c r="AJ47" s="14"/>
      <c r="AK47" s="14"/>
      <c r="AL47" s="14"/>
      <c r="AM47" s="14"/>
    </row>
    <row r="48" customFormat="false" ht="20.3" hidden="false" customHeight="false" outlineLevel="1" collapsed="false">
      <c r="A48" s="6"/>
      <c r="C48" s="7"/>
      <c r="D48" s="8" t="s">
        <v>136</v>
      </c>
      <c r="E48" s="9" t="s">
        <v>137</v>
      </c>
      <c r="F48" s="10"/>
      <c r="G48" s="10" t="n">
        <v>0</v>
      </c>
      <c r="H48" s="10" t="n">
        <v>0</v>
      </c>
      <c r="I48" s="10" t="n">
        <f aca="false">G48-H48</f>
        <v>0</v>
      </c>
      <c r="J48" s="10"/>
      <c r="K48" s="10" t="n">
        <v>-208.7</v>
      </c>
      <c r="L48" s="11" t="n">
        <v>0</v>
      </c>
      <c r="M48" s="11" t="n">
        <v>0</v>
      </c>
      <c r="N48" s="10" t="n">
        <f aca="false">K48-L48-M48</f>
        <v>-208.7</v>
      </c>
      <c r="O48" s="11" t="n">
        <v>0</v>
      </c>
      <c r="P48" s="11"/>
      <c r="Q48" s="12" t="n">
        <v>0</v>
      </c>
      <c r="S48" s="106" t="n">
        <f aca="false">(N48/$N$836)*S$42</f>
        <v>-0.362067115541943</v>
      </c>
      <c r="T48" s="107" t="n">
        <f aca="false">(Q48/Q$836)*T$42</f>
        <v>0</v>
      </c>
      <c r="U48" s="1" t="n">
        <f aca="false">S48+T48</f>
        <v>-0.362067115541943</v>
      </c>
      <c r="AJ48" s="14"/>
      <c r="AK48" s="14"/>
      <c r="AL48" s="14"/>
      <c r="AM48" s="14"/>
    </row>
    <row r="49" customFormat="false" ht="20.3" hidden="false" customHeight="false" outlineLevel="1" collapsed="false">
      <c r="A49" s="6"/>
      <c r="C49" s="7"/>
      <c r="D49" s="8" t="s">
        <v>138</v>
      </c>
      <c r="E49" s="9" t="s">
        <v>139</v>
      </c>
      <c r="F49" s="10"/>
      <c r="G49" s="10" t="n">
        <v>0</v>
      </c>
      <c r="H49" s="10" t="n">
        <v>0</v>
      </c>
      <c r="I49" s="10" t="n">
        <f aca="false">G49-H49</f>
        <v>0</v>
      </c>
      <c r="J49" s="10"/>
      <c r="K49" s="10" t="n">
        <v>3340.87</v>
      </c>
      <c r="L49" s="11" t="n">
        <v>0</v>
      </c>
      <c r="M49" s="11" t="n">
        <v>0</v>
      </c>
      <c r="N49" s="10" t="n">
        <f aca="false">K49-L49-M49</f>
        <v>3340.87</v>
      </c>
      <c r="O49" s="11" t="n">
        <v>0</v>
      </c>
      <c r="P49" s="11"/>
      <c r="Q49" s="12" t="n">
        <v>0</v>
      </c>
      <c r="S49" s="106" t="n">
        <f aca="false">(N49/$N$836)*S$42</f>
        <v>5.79597107954294</v>
      </c>
      <c r="T49" s="107" t="n">
        <f aca="false">(Q49/Q$836)*T$42</f>
        <v>0</v>
      </c>
      <c r="U49" s="1" t="n">
        <f aca="false">S49+T49</f>
        <v>5.79597107954294</v>
      </c>
      <c r="AJ49" s="14"/>
      <c r="AK49" s="14"/>
      <c r="AL49" s="14"/>
      <c r="AM49" s="14"/>
    </row>
    <row r="50" customFormat="false" ht="20.3" hidden="false" customHeight="false" outlineLevel="1" collapsed="false">
      <c r="A50" s="6"/>
      <c r="C50" s="7"/>
      <c r="D50" s="8" t="s">
        <v>140</v>
      </c>
      <c r="E50" s="9" t="s">
        <v>141</v>
      </c>
      <c r="F50" s="10"/>
      <c r="G50" s="10" t="n">
        <v>0</v>
      </c>
      <c r="H50" s="10" t="n">
        <v>0</v>
      </c>
      <c r="I50" s="10" t="n">
        <f aca="false">G50-H50</f>
        <v>0</v>
      </c>
      <c r="J50" s="10"/>
      <c r="K50" s="10" t="n">
        <v>110.93</v>
      </c>
      <c r="L50" s="11" t="n">
        <v>0</v>
      </c>
      <c r="M50" s="11" t="n">
        <v>0</v>
      </c>
      <c r="N50" s="10" t="n">
        <f aca="false">K50-L50-M50</f>
        <v>110.93</v>
      </c>
      <c r="O50" s="11" t="n">
        <v>0</v>
      </c>
      <c r="P50" s="11"/>
      <c r="Q50" s="12" t="n">
        <v>0</v>
      </c>
      <c r="S50" s="106" t="n">
        <f aca="false">(N50/$N$836)*S$42</f>
        <v>0.192448994379817</v>
      </c>
      <c r="T50" s="107" t="n">
        <f aca="false">(Q50/Q$836)*T$42</f>
        <v>0</v>
      </c>
      <c r="U50" s="1" t="n">
        <f aca="false">S50+T50</f>
        <v>0.192448994379817</v>
      </c>
      <c r="AJ50" s="14"/>
      <c r="AK50" s="14"/>
      <c r="AL50" s="14"/>
      <c r="AM50" s="14"/>
    </row>
    <row r="51" customFormat="false" ht="20.3" hidden="false" customHeight="false" outlineLevel="1" collapsed="false">
      <c r="A51" s="6"/>
      <c r="C51" s="7"/>
      <c r="D51" s="8" t="s">
        <v>142</v>
      </c>
      <c r="E51" s="9" t="s">
        <v>143</v>
      </c>
      <c r="F51" s="10"/>
      <c r="G51" s="10" t="n">
        <v>0</v>
      </c>
      <c r="H51" s="10" t="n">
        <v>0</v>
      </c>
      <c r="I51" s="10" t="n">
        <f aca="false">G51-H51</f>
        <v>0</v>
      </c>
      <c r="J51" s="10"/>
      <c r="K51" s="10" t="n">
        <v>495</v>
      </c>
      <c r="L51" s="11" t="n">
        <v>0</v>
      </c>
      <c r="M51" s="11" t="n">
        <v>0</v>
      </c>
      <c r="N51" s="10" t="n">
        <f aca="false">K51-L51-M51</f>
        <v>495</v>
      </c>
      <c r="O51" s="11" t="n">
        <v>0</v>
      </c>
      <c r="P51" s="11"/>
      <c r="Q51" s="12" t="n">
        <v>0</v>
      </c>
      <c r="S51" s="106" t="n">
        <f aca="false">(N51/$N$836)*S$42</f>
        <v>0.858760048841695</v>
      </c>
      <c r="T51" s="107" t="n">
        <f aca="false">(Q51/Q$836)*T$42</f>
        <v>0</v>
      </c>
      <c r="U51" s="1" t="n">
        <f aca="false">S51+T51</f>
        <v>0.858760048841695</v>
      </c>
      <c r="AJ51" s="14"/>
      <c r="AK51" s="14"/>
      <c r="AL51" s="14"/>
      <c r="AM51" s="14"/>
    </row>
    <row r="52" customFormat="false" ht="20.3" hidden="false" customHeight="false" outlineLevel="1" collapsed="false">
      <c r="A52" s="6"/>
      <c r="C52" s="7"/>
      <c r="D52" s="8" t="s">
        <v>144</v>
      </c>
      <c r="E52" s="9" t="s">
        <v>145</v>
      </c>
      <c r="F52" s="10"/>
      <c r="G52" s="10" t="n">
        <v>4947.69</v>
      </c>
      <c r="H52" s="10" t="n">
        <v>4623.46</v>
      </c>
      <c r="I52" s="10" t="n">
        <f aca="false">G52-H52</f>
        <v>324.23</v>
      </c>
      <c r="J52" s="10"/>
      <c r="K52" s="10" t="n">
        <v>48998.74</v>
      </c>
      <c r="L52" s="11" t="n">
        <v>0</v>
      </c>
      <c r="M52" s="11" t="n">
        <v>0</v>
      </c>
      <c r="N52" s="10" t="n">
        <f aca="false">K52-L52-M52</f>
        <v>48998.74</v>
      </c>
      <c r="O52" s="11" t="n">
        <v>0</v>
      </c>
      <c r="P52" s="11"/>
      <c r="Q52" s="12" t="n">
        <v>0</v>
      </c>
      <c r="S52" s="106" t="n">
        <f aca="false">(N52/$N$836)*S$42</f>
        <v>85.0063845567304</v>
      </c>
      <c r="T52" s="107" t="n">
        <f aca="false">(Q52/Q$836)*T$42</f>
        <v>0</v>
      </c>
      <c r="U52" s="1" t="n">
        <f aca="false">S52+T52</f>
        <v>85.0063845567304</v>
      </c>
      <c r="AJ52" s="14"/>
      <c r="AK52" s="14"/>
      <c r="AL52" s="14"/>
      <c r="AM52" s="14"/>
    </row>
    <row r="53" customFormat="false" ht="20.3" hidden="false" customHeight="false" outlineLevel="1" collapsed="false">
      <c r="A53" s="6"/>
      <c r="C53" s="7"/>
      <c r="D53" s="8" t="s">
        <v>146</v>
      </c>
      <c r="E53" s="9" t="s">
        <v>147</v>
      </c>
      <c r="F53" s="10"/>
      <c r="G53" s="10" t="n">
        <v>0</v>
      </c>
      <c r="H53" s="10" t="n">
        <v>0</v>
      </c>
      <c r="I53" s="10" t="n">
        <f aca="false">G53-H53</f>
        <v>0</v>
      </c>
      <c r="J53" s="10"/>
      <c r="K53" s="10" t="n">
        <v>5267</v>
      </c>
      <c r="L53" s="11" t="n">
        <v>0</v>
      </c>
      <c r="M53" s="11" t="n">
        <v>0</v>
      </c>
      <c r="N53" s="10" t="n">
        <f aca="false">K53-L53-M53</f>
        <v>5267</v>
      </c>
      <c r="O53" s="11" t="n">
        <v>0</v>
      </c>
      <c r="P53" s="11"/>
      <c r="Q53" s="12" t="n">
        <v>0</v>
      </c>
      <c r="S53" s="106" t="n">
        <f aca="false">(N53/$N$836)*S$42</f>
        <v>9.13755389343275</v>
      </c>
      <c r="T53" s="107" t="n">
        <f aca="false">(Q53/Q$836)*T$42</f>
        <v>0</v>
      </c>
      <c r="U53" s="1" t="n">
        <f aca="false">S53+T53</f>
        <v>9.13755389343275</v>
      </c>
      <c r="AJ53" s="14"/>
      <c r="AK53" s="14"/>
      <c r="AL53" s="14"/>
      <c r="AM53" s="14"/>
    </row>
    <row r="54" customFormat="false" ht="20.3" hidden="false" customHeight="false" outlineLevel="1" collapsed="false">
      <c r="A54" s="6"/>
      <c r="C54" s="7"/>
      <c r="D54" s="8" t="s">
        <v>148</v>
      </c>
      <c r="E54" s="9" t="s">
        <v>149</v>
      </c>
      <c r="F54" s="10"/>
      <c r="G54" s="10" t="n">
        <v>0</v>
      </c>
      <c r="H54" s="10" t="n">
        <v>0</v>
      </c>
      <c r="I54" s="10" t="n">
        <f aca="false">G54-H54</f>
        <v>0</v>
      </c>
      <c r="J54" s="10"/>
      <c r="K54" s="10" t="n">
        <v>2698.25</v>
      </c>
      <c r="L54" s="11" t="n">
        <v>0</v>
      </c>
      <c r="M54" s="11" t="n">
        <v>0</v>
      </c>
      <c r="N54" s="10" t="n">
        <f aca="false">K54-L54-M54</f>
        <v>2698.25</v>
      </c>
      <c r="O54" s="11" t="n">
        <v>0</v>
      </c>
      <c r="P54" s="11"/>
      <c r="Q54" s="12" t="n">
        <v>0</v>
      </c>
      <c r="S54" s="106" t="n">
        <f aca="false">(N54/$N$836)*S$42</f>
        <v>4.68110970058001</v>
      </c>
      <c r="T54" s="107" t="n">
        <f aca="false">(Q54/Q$836)*T$42</f>
        <v>0</v>
      </c>
      <c r="U54" s="1" t="n">
        <f aca="false">S54+T54</f>
        <v>4.68110970058001</v>
      </c>
      <c r="AJ54" s="14"/>
      <c r="AK54" s="14"/>
      <c r="AL54" s="14"/>
      <c r="AM54" s="14"/>
    </row>
    <row r="55" customFormat="false" ht="20.3" hidden="false" customHeight="false" outlineLevel="1" collapsed="false">
      <c r="A55" s="6" t="s">
        <v>150</v>
      </c>
      <c r="C55" s="7"/>
      <c r="D55" s="8" t="s">
        <v>151</v>
      </c>
      <c r="E55" s="9" t="s">
        <v>152</v>
      </c>
      <c r="F55" s="10"/>
      <c r="G55" s="10" t="n">
        <v>8651071.2</v>
      </c>
      <c r="H55" s="10" t="n">
        <v>-5713046.12</v>
      </c>
      <c r="I55" s="10" t="n">
        <f aca="false">G55-H55</f>
        <v>14364117.32</v>
      </c>
      <c r="J55" s="10"/>
      <c r="K55" s="10" t="n">
        <v>9234284.12</v>
      </c>
      <c r="L55" s="11" t="n">
        <v>0</v>
      </c>
      <c r="M55" s="11" t="n">
        <v>227065.02</v>
      </c>
      <c r="N55" s="10" t="n">
        <f aca="false">K55-L55-M55</f>
        <v>9007219.1</v>
      </c>
      <c r="O55" s="11" t="n">
        <v>0</v>
      </c>
      <c r="P55" s="11"/>
      <c r="Q55" s="12" t="n">
        <v>26790</v>
      </c>
      <c r="S55" s="106" t="n">
        <f aca="false">(N55/$N$836)*S$42</f>
        <v>15626.3432610987</v>
      </c>
      <c r="T55" s="107" t="n">
        <f aca="false">(Q55/Q$836)*T$42</f>
        <v>5912.03720661104</v>
      </c>
      <c r="U55" s="1" t="n">
        <f aca="false">S55+T55</f>
        <v>21538.3804677097</v>
      </c>
      <c r="AJ55" s="14"/>
      <c r="AK55" s="14"/>
      <c r="AL55" s="14"/>
      <c r="AM55" s="14"/>
    </row>
    <row r="56" customFormat="false" ht="20.3" hidden="false" customHeight="false" outlineLevel="1" collapsed="false">
      <c r="A56" s="6"/>
      <c r="C56" s="7"/>
      <c r="D56" s="8" t="s">
        <v>153</v>
      </c>
      <c r="E56" s="9" t="s">
        <v>154</v>
      </c>
      <c r="F56" s="10"/>
      <c r="G56" s="10" t="n">
        <v>9749644.58</v>
      </c>
      <c r="H56" s="10" t="n">
        <v>-6415804.87</v>
      </c>
      <c r="I56" s="10" t="n">
        <f aca="false">G56-H56</f>
        <v>16165449.45</v>
      </c>
      <c r="J56" s="10"/>
      <c r="K56" s="10" t="n">
        <v>11528439.75</v>
      </c>
      <c r="L56" s="11" t="n">
        <v>0</v>
      </c>
      <c r="M56" s="11" t="n">
        <v>330728.77</v>
      </c>
      <c r="N56" s="10" t="n">
        <f aca="false">K56-L56-M56</f>
        <v>11197710.98</v>
      </c>
      <c r="O56" s="11" t="n">
        <v>0</v>
      </c>
      <c r="P56" s="11"/>
      <c r="Q56" s="12" t="n">
        <v>25519</v>
      </c>
      <c r="S56" s="106" t="n">
        <f aca="false">(N56/$N$836)*S$42</f>
        <v>19426.5592486869</v>
      </c>
      <c r="T56" s="107" t="n">
        <f aca="false">(Q56/Q$836)*T$42</f>
        <v>5631.55197743588</v>
      </c>
      <c r="U56" s="1" t="n">
        <f aca="false">S56+T56</f>
        <v>25058.1112261227</v>
      </c>
      <c r="AJ56" s="14"/>
      <c r="AK56" s="14"/>
      <c r="AL56" s="14"/>
      <c r="AM56" s="14"/>
    </row>
    <row r="57" customFormat="false" ht="20.3" hidden="false" customHeight="false" outlineLevel="1" collapsed="false">
      <c r="A57" s="6" t="s">
        <v>155</v>
      </c>
      <c r="C57" s="7"/>
      <c r="D57" s="8" t="s">
        <v>156</v>
      </c>
      <c r="E57" s="9" t="s">
        <v>157</v>
      </c>
      <c r="F57" s="10"/>
      <c r="G57" s="10" t="n">
        <v>9071411.07</v>
      </c>
      <c r="H57" s="10" t="n">
        <v>-5509195.08</v>
      </c>
      <c r="I57" s="10" t="n">
        <f aca="false">G57-H57</f>
        <v>14580606.15</v>
      </c>
      <c r="J57" s="10"/>
      <c r="K57" s="10" t="n">
        <v>9563956.14</v>
      </c>
      <c r="L57" s="11" t="n">
        <v>0</v>
      </c>
      <c r="M57" s="11" t="n">
        <v>251758.91</v>
      </c>
      <c r="N57" s="10" t="n">
        <f aca="false">K57-L57-M57</f>
        <v>9312197.23</v>
      </c>
      <c r="O57" s="11" t="n">
        <v>0</v>
      </c>
      <c r="P57" s="11"/>
      <c r="Q57" s="12" t="n">
        <v>25795</v>
      </c>
      <c r="S57" s="106" t="n">
        <f aca="false">(N57/$N$836)*S$42</f>
        <v>16155.4402991077</v>
      </c>
      <c r="T57" s="107" t="n">
        <f aca="false">(Q57/Q$836)*T$42</f>
        <v>5692.45986355102</v>
      </c>
      <c r="U57" s="1" t="n">
        <f aca="false">S57+T57</f>
        <v>21847.9001626587</v>
      </c>
      <c r="AJ57" s="14"/>
      <c r="AK57" s="14"/>
      <c r="AL57" s="14"/>
      <c r="AM57" s="14"/>
    </row>
    <row r="58" customFormat="false" ht="20.3" hidden="false" customHeight="false" outlineLevel="1" collapsed="false">
      <c r="A58" s="6" t="s">
        <v>158</v>
      </c>
      <c r="C58" s="7"/>
      <c r="D58" s="8" t="s">
        <v>159</v>
      </c>
      <c r="E58" s="9" t="s">
        <v>160</v>
      </c>
      <c r="F58" s="10"/>
      <c r="G58" s="10" t="n">
        <v>9638657.89</v>
      </c>
      <c r="H58" s="10" t="n">
        <v>-7171076.59</v>
      </c>
      <c r="I58" s="10" t="n">
        <f aca="false">G58-H58</f>
        <v>16809734.48</v>
      </c>
      <c r="J58" s="10"/>
      <c r="K58" s="10" t="n">
        <v>11690595.05</v>
      </c>
      <c r="L58" s="11" t="n">
        <v>0</v>
      </c>
      <c r="M58" s="11" t="n">
        <v>287057.64</v>
      </c>
      <c r="N58" s="10" t="n">
        <f aca="false">K58-L58-M58</f>
        <v>11403537.41</v>
      </c>
      <c r="O58" s="11" t="n">
        <v>0</v>
      </c>
      <c r="P58" s="11"/>
      <c r="Q58" s="12" t="n">
        <v>31391</v>
      </c>
      <c r="S58" s="106" t="n">
        <f aca="false">(N58/$N$836)*S$42</f>
        <v>19783.6410973327</v>
      </c>
      <c r="T58" s="107" t="n">
        <f aca="false">(Q58/Q$836)*T$42</f>
        <v>6927.3893226102</v>
      </c>
      <c r="U58" s="1" t="n">
        <f aca="false">S58+T58</f>
        <v>26711.0304199429</v>
      </c>
      <c r="AJ58" s="14"/>
      <c r="AK58" s="14"/>
      <c r="AL58" s="14"/>
      <c r="AM58" s="14"/>
    </row>
    <row r="59" customFormat="false" ht="20.3" hidden="false" customHeight="false" outlineLevel="1" collapsed="false">
      <c r="A59" s="6" t="s">
        <v>161</v>
      </c>
      <c r="C59" s="7"/>
      <c r="D59" s="8" t="s">
        <v>162</v>
      </c>
      <c r="E59" s="9" t="s">
        <v>163</v>
      </c>
      <c r="F59" s="10"/>
      <c r="G59" s="10" t="n">
        <v>-4608.32</v>
      </c>
      <c r="H59" s="10" t="n">
        <v>13701.87</v>
      </c>
      <c r="I59" s="10" t="n">
        <f aca="false">G59-H59</f>
        <v>-18310.19</v>
      </c>
      <c r="J59" s="10"/>
      <c r="K59" s="10" t="n">
        <v>-20530.69</v>
      </c>
      <c r="L59" s="11" t="n">
        <v>0</v>
      </c>
      <c r="M59" s="11" t="n">
        <v>0</v>
      </c>
      <c r="N59" s="10" t="n">
        <f aca="false">K59-L59-M59</f>
        <v>-20530.69</v>
      </c>
      <c r="O59" s="11" t="n">
        <v>0</v>
      </c>
      <c r="P59" s="11"/>
      <c r="Q59" s="12" t="n">
        <v>0</v>
      </c>
      <c r="S59" s="106" t="n">
        <f aca="false">(N59/$N$836)*S$42</f>
        <v>-35.6180532265732</v>
      </c>
      <c r="T59" s="107" t="n">
        <f aca="false">(Q59/Q$836)*T$42</f>
        <v>0</v>
      </c>
      <c r="U59" s="1" t="n">
        <f aca="false">S59+T59</f>
        <v>-35.6180532265732</v>
      </c>
      <c r="AJ59" s="14"/>
      <c r="AK59" s="14"/>
      <c r="AL59" s="14"/>
      <c r="AM59" s="14"/>
    </row>
    <row r="60" customFormat="false" ht="20.3" hidden="false" customHeight="false" outlineLevel="1" collapsed="false">
      <c r="A60" s="6" t="s">
        <v>164</v>
      </c>
      <c r="C60" s="7"/>
      <c r="D60" s="8" t="s">
        <v>165</v>
      </c>
      <c r="E60" s="9" t="s">
        <v>166</v>
      </c>
      <c r="F60" s="10"/>
      <c r="G60" s="10" t="n">
        <v>65303.37</v>
      </c>
      <c r="H60" s="10" t="n">
        <v>78263.95</v>
      </c>
      <c r="I60" s="10" t="n">
        <f aca="false">G60-H60</f>
        <v>-12960.58</v>
      </c>
      <c r="J60" s="10"/>
      <c r="K60" s="10" t="n">
        <v>517705.46</v>
      </c>
      <c r="L60" s="11" t="n">
        <v>0</v>
      </c>
      <c r="M60" s="11" t="n">
        <v>0</v>
      </c>
      <c r="N60" s="10" t="n">
        <f aca="false">K60-L60-M60</f>
        <v>517705.46</v>
      </c>
      <c r="O60" s="11" t="n">
        <v>0</v>
      </c>
      <c r="P60" s="11"/>
      <c r="Q60" s="12" t="n">
        <v>0</v>
      </c>
      <c r="S60" s="106" t="n">
        <f aca="false">(N60/$N$836)*S$42</f>
        <v>898.151042656995</v>
      </c>
      <c r="T60" s="107" t="n">
        <f aca="false">(Q60/Q$836)*T$42</f>
        <v>0</v>
      </c>
      <c r="U60" s="1" t="n">
        <f aca="false">S60+T60</f>
        <v>898.151042656995</v>
      </c>
      <c r="AJ60" s="14"/>
      <c r="AK60" s="14"/>
      <c r="AL60" s="14"/>
      <c r="AM60" s="14"/>
    </row>
    <row r="61" customFormat="false" ht="20.3" hidden="false" customHeight="false" outlineLevel="1" collapsed="false">
      <c r="A61" s="6" t="s">
        <v>167</v>
      </c>
      <c r="C61" s="7"/>
      <c r="D61" s="8" t="s">
        <v>168</v>
      </c>
      <c r="E61" s="9" t="s">
        <v>169</v>
      </c>
      <c r="F61" s="10"/>
      <c r="G61" s="10" t="n">
        <v>17384681.37</v>
      </c>
      <c r="H61" s="10" t="n">
        <v>-9164085.85</v>
      </c>
      <c r="I61" s="10" t="n">
        <f aca="false">G61-H61</f>
        <v>26548767.22</v>
      </c>
      <c r="J61" s="10"/>
      <c r="K61" s="10" t="n">
        <v>20100854.98</v>
      </c>
      <c r="L61" s="11" t="n">
        <v>0</v>
      </c>
      <c r="M61" s="11" t="n">
        <v>0</v>
      </c>
      <c r="N61" s="10" t="n">
        <f aca="false">K61-L61-M61</f>
        <v>20100854.98</v>
      </c>
      <c r="O61" s="11" t="n">
        <v>0</v>
      </c>
      <c r="P61" s="11"/>
      <c r="Q61" s="12" t="n">
        <v>47438</v>
      </c>
      <c r="S61" s="106" t="n">
        <f aca="false">(N61/$N$836)*S$42</f>
        <v>34872.3458674437</v>
      </c>
      <c r="T61" s="107" t="n">
        <f aca="false">(Q61/Q$836)*T$42</f>
        <v>10468.6532664134</v>
      </c>
      <c r="U61" s="1" t="n">
        <f aca="false">S61+T61</f>
        <v>45340.9991338571</v>
      </c>
      <c r="AJ61" s="14"/>
      <c r="AK61" s="14"/>
      <c r="AL61" s="14"/>
      <c r="AM61" s="14"/>
    </row>
    <row r="62" customFormat="false" ht="20.3" hidden="false" customHeight="false" outlineLevel="1" collapsed="false">
      <c r="A62" s="6" t="s">
        <v>170</v>
      </c>
      <c r="C62" s="7"/>
      <c r="D62" s="8" t="s">
        <v>171</v>
      </c>
      <c r="E62" s="9" t="s">
        <v>172</v>
      </c>
      <c r="F62" s="10"/>
      <c r="G62" s="10" t="n">
        <v>18090956.33</v>
      </c>
      <c r="H62" s="10" t="n">
        <v>-9723773.88</v>
      </c>
      <c r="I62" s="10" t="n">
        <f aca="false">G62-H62</f>
        <v>27814730.21</v>
      </c>
      <c r="J62" s="10"/>
      <c r="K62" s="10" t="n">
        <v>18018885.74</v>
      </c>
      <c r="L62" s="11" t="n">
        <v>0</v>
      </c>
      <c r="M62" s="11" t="n">
        <v>0</v>
      </c>
      <c r="N62" s="10" t="n">
        <f aca="false">K62-L62-M62</f>
        <v>18018885.74</v>
      </c>
      <c r="O62" s="11" t="n">
        <v>0</v>
      </c>
      <c r="P62" s="11"/>
      <c r="Q62" s="12" t="n">
        <v>50195</v>
      </c>
      <c r="S62" s="106" t="n">
        <f aca="false">(N62/$N$836)*S$42</f>
        <v>31260.4024205158</v>
      </c>
      <c r="T62" s="107" t="n">
        <f aca="false">(Q62/Q$836)*T$42</f>
        <v>11077.0700853244</v>
      </c>
      <c r="U62" s="1" t="n">
        <f aca="false">S62+T62</f>
        <v>42337.4725058402</v>
      </c>
      <c r="AJ62" s="14"/>
      <c r="AK62" s="14"/>
      <c r="AL62" s="14"/>
      <c r="AM62" s="14"/>
    </row>
    <row r="63" customFormat="false" ht="20.3" hidden="false" customHeight="false" outlineLevel="1" collapsed="false">
      <c r="A63" s="6" t="s">
        <v>173</v>
      </c>
      <c r="C63" s="7"/>
      <c r="D63" s="8" t="s">
        <v>174</v>
      </c>
      <c r="E63" s="9" t="s">
        <v>175</v>
      </c>
      <c r="F63" s="10"/>
      <c r="G63" s="10" t="n">
        <v>5177811.91</v>
      </c>
      <c r="H63" s="10" t="n">
        <v>-66863.55</v>
      </c>
      <c r="I63" s="10" t="n">
        <f aca="false">G63-H63</f>
        <v>5244675.46</v>
      </c>
      <c r="J63" s="10"/>
      <c r="K63" s="10" t="n">
        <v>5125619.87</v>
      </c>
      <c r="L63" s="11" t="n">
        <v>0</v>
      </c>
      <c r="M63" s="11" t="n">
        <v>0</v>
      </c>
      <c r="N63" s="10" t="n">
        <f aca="false">K63-L63-M63</f>
        <v>5125619.87</v>
      </c>
      <c r="O63" s="11" t="n">
        <v>3</v>
      </c>
      <c r="P63" s="11"/>
      <c r="Q63" s="12" t="n">
        <v>43267</v>
      </c>
      <c r="S63" s="106" t="n">
        <f aca="false">(N63/$N$836)*S$42</f>
        <v>8892.27791900034</v>
      </c>
      <c r="T63" s="107" t="n">
        <f aca="false">(Q63/Q$836)*T$42</f>
        <v>9548.19387153565</v>
      </c>
      <c r="U63" s="1" t="n">
        <f aca="false">S63+T63</f>
        <v>18440.471790536</v>
      </c>
      <c r="AJ63" s="14"/>
      <c r="AK63" s="14"/>
      <c r="AL63" s="14"/>
      <c r="AM63" s="14"/>
    </row>
    <row r="64" customFormat="false" ht="20.3" hidden="false" customHeight="false" outlineLevel="1" collapsed="false">
      <c r="A64" s="6" t="s">
        <v>176</v>
      </c>
      <c r="C64" s="7"/>
      <c r="D64" s="8" t="s">
        <v>177</v>
      </c>
      <c r="E64" s="9" t="s">
        <v>178</v>
      </c>
      <c r="F64" s="10"/>
      <c r="G64" s="10" t="n">
        <v>11740154.15</v>
      </c>
      <c r="H64" s="10" t="n">
        <v>-3297953.58</v>
      </c>
      <c r="I64" s="10" t="n">
        <f aca="false">G64-H64</f>
        <v>15038107.73</v>
      </c>
      <c r="J64" s="10"/>
      <c r="K64" s="10" t="n">
        <v>13489376.84</v>
      </c>
      <c r="L64" s="11" t="n">
        <v>0</v>
      </c>
      <c r="M64" s="11" t="n">
        <v>0</v>
      </c>
      <c r="N64" s="10" t="n">
        <f aca="false">K64-L64-M64</f>
        <v>13489376.84</v>
      </c>
      <c r="O64" s="11" t="n">
        <v>0</v>
      </c>
      <c r="P64" s="11"/>
      <c r="Q64" s="12" t="n">
        <v>28731</v>
      </c>
      <c r="S64" s="106" t="n">
        <f aca="false">(N64/$N$836)*S$42</f>
        <v>23402.2988160857</v>
      </c>
      <c r="T64" s="107" t="n">
        <f aca="false">(Q64/Q$836)*T$42</f>
        <v>6340.37853613818</v>
      </c>
      <c r="U64" s="1" t="n">
        <f aca="false">S64+T64</f>
        <v>29742.6773522239</v>
      </c>
      <c r="AJ64" s="14"/>
      <c r="AK64" s="14"/>
      <c r="AL64" s="14"/>
      <c r="AM64" s="14"/>
    </row>
    <row r="65" customFormat="false" ht="20.3" hidden="false" customHeight="false" outlineLevel="1" collapsed="false">
      <c r="A65" s="6" t="s">
        <v>179</v>
      </c>
      <c r="C65" s="7"/>
      <c r="D65" s="8" t="s">
        <v>180</v>
      </c>
      <c r="E65" s="9" t="s">
        <v>181</v>
      </c>
      <c r="F65" s="10"/>
      <c r="G65" s="10" t="n">
        <v>16253891.29</v>
      </c>
      <c r="H65" s="10" t="n">
        <v>-4765015.04</v>
      </c>
      <c r="I65" s="10" t="n">
        <f aca="false">G65-H65</f>
        <v>21018906.33</v>
      </c>
      <c r="J65" s="10"/>
      <c r="K65" s="10" t="n">
        <v>17542662.76</v>
      </c>
      <c r="L65" s="11" t="n">
        <v>0</v>
      </c>
      <c r="M65" s="11" t="n">
        <v>0</v>
      </c>
      <c r="N65" s="10" t="n">
        <f aca="false">K65-L65-M65</f>
        <v>17542662.76</v>
      </c>
      <c r="O65" s="11" t="n">
        <v>0</v>
      </c>
      <c r="P65" s="11"/>
      <c r="Q65" s="12" t="n">
        <v>41881</v>
      </c>
      <c r="S65" s="106" t="n">
        <f aca="false">(N65/$N$836)*S$42</f>
        <v>30434.2180375576</v>
      </c>
      <c r="T65" s="107" t="n">
        <f aca="false">(Q65/Q$836)*T$42</f>
        <v>9242.33035647917</v>
      </c>
      <c r="U65" s="1" t="n">
        <f aca="false">S65+T65</f>
        <v>39676.5483940367</v>
      </c>
      <c r="AJ65" s="14"/>
      <c r="AK65" s="14"/>
      <c r="AL65" s="14"/>
      <c r="AM65" s="14"/>
    </row>
    <row r="66" customFormat="false" ht="20.3" hidden="false" customHeight="false" outlineLevel="1" collapsed="false">
      <c r="A66" s="6" t="s">
        <v>182</v>
      </c>
      <c r="C66" s="7"/>
      <c r="D66" s="8" t="s">
        <v>183</v>
      </c>
      <c r="E66" s="9" t="s">
        <v>184</v>
      </c>
      <c r="F66" s="10"/>
      <c r="G66" s="10" t="n">
        <v>9509505.19</v>
      </c>
      <c r="H66" s="10" t="n">
        <v>-1237615.91</v>
      </c>
      <c r="I66" s="10" t="n">
        <f aca="false">G66-H66</f>
        <v>10747121.1</v>
      </c>
      <c r="J66" s="10"/>
      <c r="K66" s="10" t="n">
        <v>9916524.63</v>
      </c>
      <c r="L66" s="11" t="n">
        <v>0</v>
      </c>
      <c r="M66" s="11" t="n">
        <v>0</v>
      </c>
      <c r="N66" s="10" t="n">
        <f aca="false">K66-L66-M66</f>
        <v>9916524.63</v>
      </c>
      <c r="O66" s="11" t="n">
        <v>0</v>
      </c>
      <c r="P66" s="11"/>
      <c r="Q66" s="12" t="n">
        <v>27633</v>
      </c>
      <c r="S66" s="106" t="n">
        <f aca="false">(N66/$N$836)*S$42</f>
        <v>17203.8690416135</v>
      </c>
      <c r="T66" s="107" t="n">
        <f aca="false">(Q66/Q$836)*T$42</f>
        <v>6098.07107615838</v>
      </c>
      <c r="U66" s="1" t="n">
        <f aca="false">S66+T66</f>
        <v>23301.9401177719</v>
      </c>
      <c r="AJ66" s="14"/>
      <c r="AK66" s="14"/>
      <c r="AL66" s="14"/>
      <c r="AM66" s="14"/>
    </row>
    <row r="67" customFormat="false" ht="20.3" hidden="false" customHeight="false" outlineLevel="1" collapsed="false">
      <c r="A67" s="6" t="s">
        <v>185</v>
      </c>
      <c r="C67" s="7"/>
      <c r="D67" s="8" t="s">
        <v>186</v>
      </c>
      <c r="E67" s="9" t="s">
        <v>187</v>
      </c>
      <c r="F67" s="10"/>
      <c r="G67" s="10" t="n">
        <v>11433034.28</v>
      </c>
      <c r="H67" s="10" t="n">
        <v>-2564479.8</v>
      </c>
      <c r="I67" s="10" t="n">
        <f aca="false">G67-H67</f>
        <v>13997514.08</v>
      </c>
      <c r="J67" s="10"/>
      <c r="K67" s="10" t="n">
        <v>13692272.48</v>
      </c>
      <c r="L67" s="11" t="n">
        <v>0</v>
      </c>
      <c r="M67" s="11" t="n">
        <v>0</v>
      </c>
      <c r="N67" s="10" t="n">
        <f aca="false">K67-L67-M67</f>
        <v>13692272.48</v>
      </c>
      <c r="O67" s="11" t="n">
        <v>0</v>
      </c>
      <c r="P67" s="11"/>
      <c r="Q67" s="12" t="n">
        <v>30322</v>
      </c>
      <c r="S67" s="106" t="n">
        <f aca="false">(N67/$N$836)*S$42</f>
        <v>23754.2961286436</v>
      </c>
      <c r="T67" s="107" t="n">
        <f aca="false">(Q67/Q$836)*T$42</f>
        <v>6691.48160428742</v>
      </c>
      <c r="U67" s="1" t="n">
        <f aca="false">S67+T67</f>
        <v>30445.7777329311</v>
      </c>
      <c r="AJ67" s="14"/>
      <c r="AK67" s="14"/>
      <c r="AL67" s="14"/>
      <c r="AM67" s="14"/>
    </row>
    <row r="68" customFormat="false" ht="20.3" hidden="false" customHeight="false" outlineLevel="1" collapsed="false">
      <c r="A68" s="6" t="s">
        <v>188</v>
      </c>
      <c r="C68" s="7"/>
      <c r="D68" s="8" t="s">
        <v>189</v>
      </c>
      <c r="E68" s="9" t="s">
        <v>190</v>
      </c>
      <c r="F68" s="10"/>
      <c r="G68" s="10" t="n">
        <v>11989911.68</v>
      </c>
      <c r="H68" s="10" t="n">
        <v>-4340168.08</v>
      </c>
      <c r="I68" s="10" t="n">
        <f aca="false">G68-H68</f>
        <v>16330079.76</v>
      </c>
      <c r="J68" s="10"/>
      <c r="K68" s="10" t="n">
        <v>15220433.81</v>
      </c>
      <c r="L68" s="11" t="n">
        <v>0</v>
      </c>
      <c r="M68" s="11" t="n">
        <v>0</v>
      </c>
      <c r="N68" s="10" t="n">
        <f aca="false">K68-L68-M68</f>
        <v>15220433.81</v>
      </c>
      <c r="O68" s="11" t="n">
        <v>0</v>
      </c>
      <c r="P68" s="11"/>
      <c r="Q68" s="12" t="n">
        <v>35156</v>
      </c>
      <c r="S68" s="106" t="n">
        <f aca="false">(N68/$N$836)*S$42</f>
        <v>26405.4555193281</v>
      </c>
      <c r="T68" s="107" t="n">
        <f aca="false">(Q68/Q$836)*T$42</f>
        <v>7758.25233428958</v>
      </c>
      <c r="U68" s="1" t="n">
        <f aca="false">S68+T68</f>
        <v>34163.7078536177</v>
      </c>
      <c r="AJ68" s="14"/>
      <c r="AK68" s="14"/>
      <c r="AL68" s="14"/>
      <c r="AM68" s="14"/>
    </row>
    <row r="69" customFormat="false" ht="20.3" hidden="false" customHeight="false" outlineLevel="1" collapsed="false">
      <c r="A69" s="6" t="s">
        <v>191</v>
      </c>
      <c r="C69" s="7"/>
      <c r="D69" s="8" t="s">
        <v>192</v>
      </c>
      <c r="E69" s="9" t="s">
        <v>193</v>
      </c>
      <c r="F69" s="10"/>
      <c r="G69" s="10" t="n">
        <v>11212540.42</v>
      </c>
      <c r="H69" s="10" t="n">
        <v>-2087540.72</v>
      </c>
      <c r="I69" s="10" t="n">
        <f aca="false">G69-H69</f>
        <v>13300081.14</v>
      </c>
      <c r="J69" s="10"/>
      <c r="K69" s="10" t="n">
        <v>13225294.63</v>
      </c>
      <c r="L69" s="11" t="n">
        <v>0</v>
      </c>
      <c r="M69" s="11" t="n">
        <v>0</v>
      </c>
      <c r="N69" s="10" t="n">
        <f aca="false">K69-L69-M69</f>
        <v>13225294.63</v>
      </c>
      <c r="O69" s="11" t="n">
        <v>0</v>
      </c>
      <c r="P69" s="11"/>
      <c r="Q69" s="12" t="n">
        <v>31567</v>
      </c>
      <c r="S69" s="106" t="n">
        <f aca="false">(N69/$N$836)*S$42</f>
        <v>22944.1508331406</v>
      </c>
      <c r="T69" s="107" t="n">
        <f aca="false">(Q69/Q$836)*T$42</f>
        <v>6966.22913404594</v>
      </c>
      <c r="U69" s="1" t="n">
        <f aca="false">S69+T69</f>
        <v>29910.3799671866</v>
      </c>
      <c r="AJ69" s="14"/>
      <c r="AK69" s="14"/>
      <c r="AL69" s="14"/>
      <c r="AM69" s="14"/>
    </row>
    <row r="70" customFormat="false" ht="20.3" hidden="false" customHeight="false" outlineLevel="1" collapsed="false">
      <c r="A70" s="6" t="s">
        <v>194</v>
      </c>
      <c r="C70" s="7"/>
      <c r="D70" s="8" t="s">
        <v>195</v>
      </c>
      <c r="E70" s="9" t="s">
        <v>196</v>
      </c>
      <c r="F70" s="10"/>
      <c r="G70" s="10" t="n">
        <v>10839052.22</v>
      </c>
      <c r="H70" s="10" t="n">
        <v>-963554.1</v>
      </c>
      <c r="I70" s="10" t="n">
        <f aca="false">G70-H70</f>
        <v>11802606.32</v>
      </c>
      <c r="J70" s="10"/>
      <c r="K70" s="10" t="n">
        <v>11589789.2</v>
      </c>
      <c r="L70" s="11" t="n">
        <v>0</v>
      </c>
      <c r="M70" s="11" t="n">
        <v>0</v>
      </c>
      <c r="N70" s="10" t="n">
        <f aca="false">K70-L70-M70</f>
        <v>11589789.2</v>
      </c>
      <c r="O70" s="11" t="n">
        <v>0</v>
      </c>
      <c r="P70" s="11"/>
      <c r="Q70" s="12" t="n">
        <v>27445</v>
      </c>
      <c r="S70" s="106" t="n">
        <f aca="false">(N70/$N$836)*S$42</f>
        <v>20106.7635140545</v>
      </c>
      <c r="T70" s="107" t="n">
        <f aca="false">(Q70/Q$836)*T$42</f>
        <v>6056.58309576111</v>
      </c>
      <c r="U70" s="1" t="n">
        <f aca="false">S70+T70</f>
        <v>26163.3466098156</v>
      </c>
      <c r="AJ70" s="14"/>
      <c r="AK70" s="14"/>
      <c r="AL70" s="14"/>
      <c r="AM70" s="14"/>
    </row>
    <row r="71" customFormat="false" ht="20.3" hidden="false" customHeight="false" outlineLevel="1" collapsed="false">
      <c r="A71" s="6" t="s">
        <v>197</v>
      </c>
      <c r="C71" s="7"/>
      <c r="D71" s="8" t="s">
        <v>198</v>
      </c>
      <c r="E71" s="9" t="s">
        <v>199</v>
      </c>
      <c r="F71" s="10"/>
      <c r="G71" s="10" t="n">
        <v>3019707.96</v>
      </c>
      <c r="H71" s="10" t="n">
        <v>-0.2</v>
      </c>
      <c r="I71" s="10" t="n">
        <f aca="false">G71-H71</f>
        <v>3019708.16</v>
      </c>
      <c r="J71" s="10"/>
      <c r="K71" s="10" t="n">
        <v>3326053.73</v>
      </c>
      <c r="L71" s="11" t="n">
        <v>0</v>
      </c>
      <c r="M71" s="11" t="n">
        <v>0</v>
      </c>
      <c r="N71" s="10" t="n">
        <f aca="false">K71-L71-M71</f>
        <v>3326053.73</v>
      </c>
      <c r="O71" s="11" t="n">
        <v>0</v>
      </c>
      <c r="P71" s="11"/>
      <c r="Q71" s="12" t="n">
        <v>17705</v>
      </c>
      <c r="S71" s="106" t="n">
        <f aca="false">(N71/$N$836)*S$42</f>
        <v>5770.26679520183</v>
      </c>
      <c r="T71" s="107" t="n">
        <f aca="false">(Q71/Q$836)*T$42</f>
        <v>3907.15262198763</v>
      </c>
      <c r="U71" s="1" t="n">
        <f aca="false">S71+T71</f>
        <v>9677.41941718945</v>
      </c>
      <c r="AJ71" s="14"/>
      <c r="AK71" s="14"/>
      <c r="AL71" s="14"/>
      <c r="AM71" s="14"/>
    </row>
    <row r="72" customFormat="false" ht="20.3" hidden="false" customHeight="false" outlineLevel="1" collapsed="false">
      <c r="A72" s="6" t="s">
        <v>200</v>
      </c>
      <c r="C72" s="7"/>
      <c r="D72" s="8" t="s">
        <v>201</v>
      </c>
      <c r="E72" s="9" t="s">
        <v>202</v>
      </c>
      <c r="F72" s="10"/>
      <c r="G72" s="10" t="n">
        <v>14612819.97</v>
      </c>
      <c r="H72" s="10" t="n">
        <v>-7557630.66</v>
      </c>
      <c r="I72" s="10" t="n">
        <f aca="false">G72-H72</f>
        <v>22170450.63</v>
      </c>
      <c r="J72" s="10"/>
      <c r="K72" s="10" t="n">
        <v>14006201.76</v>
      </c>
      <c r="L72" s="11" t="n">
        <v>0</v>
      </c>
      <c r="M72" s="11" t="n">
        <v>0</v>
      </c>
      <c r="N72" s="10" t="n">
        <f aca="false">K72-L72-M72</f>
        <v>14006201.76</v>
      </c>
      <c r="O72" s="11" t="n">
        <v>0</v>
      </c>
      <c r="P72" s="11"/>
      <c r="Q72" s="12" t="n">
        <v>40730</v>
      </c>
      <c r="S72" s="106" t="n">
        <f aca="false">(N72/$N$836)*S$42</f>
        <v>24298.9222373823</v>
      </c>
      <c r="T72" s="107" t="n">
        <f aca="false">(Q72/Q$836)*T$42</f>
        <v>8988.32681691929</v>
      </c>
      <c r="U72" s="1" t="n">
        <f aca="false">S72+T72</f>
        <v>33287.2490543016</v>
      </c>
      <c r="AJ72" s="14"/>
      <c r="AK72" s="14"/>
      <c r="AL72" s="14"/>
      <c r="AM72" s="14"/>
    </row>
    <row r="73" customFormat="false" ht="20.3" hidden="false" customHeight="false" outlineLevel="1" collapsed="false">
      <c r="A73" s="6" t="s">
        <v>203</v>
      </c>
      <c r="C73" s="7"/>
      <c r="D73" s="8" t="s">
        <v>204</v>
      </c>
      <c r="E73" s="9" t="s">
        <v>205</v>
      </c>
      <c r="F73" s="10"/>
      <c r="G73" s="10" t="n">
        <v>21134977.92</v>
      </c>
      <c r="H73" s="10" t="n">
        <v>-11067468.29</v>
      </c>
      <c r="I73" s="10" t="n">
        <f aca="false">G73-H73</f>
        <v>32202446.21</v>
      </c>
      <c r="J73" s="10"/>
      <c r="K73" s="10" t="n">
        <v>21574701.75</v>
      </c>
      <c r="L73" s="11" t="n">
        <v>0</v>
      </c>
      <c r="M73" s="11" t="n">
        <v>0</v>
      </c>
      <c r="N73" s="10" t="n">
        <f aca="false">K73-L73-M73</f>
        <v>21574701.75</v>
      </c>
      <c r="O73" s="11" t="n">
        <v>0</v>
      </c>
      <c r="P73" s="11"/>
      <c r="Q73" s="12" t="n">
        <v>58587</v>
      </c>
      <c r="S73" s="106" t="n">
        <f aca="false">(N73/$N$836)*S$42</f>
        <v>37429.2766233839</v>
      </c>
      <c r="T73" s="107" t="n">
        <f aca="false">(Q73/Q$836)*T$42</f>
        <v>12929.0229124196</v>
      </c>
      <c r="U73" s="1" t="n">
        <f aca="false">S73+T73</f>
        <v>50358.2995358035</v>
      </c>
      <c r="AJ73" s="14"/>
      <c r="AK73" s="14"/>
      <c r="AL73" s="14"/>
      <c r="AM73" s="14"/>
    </row>
    <row r="74" customFormat="false" ht="20.3" hidden="false" customHeight="false" outlineLevel="1" collapsed="false">
      <c r="A74" s="6" t="s">
        <v>206</v>
      </c>
      <c r="C74" s="7"/>
      <c r="D74" s="8" t="s">
        <v>207</v>
      </c>
      <c r="E74" s="9" t="s">
        <v>208</v>
      </c>
      <c r="F74" s="10"/>
      <c r="G74" s="10" t="n">
        <v>18762257.43</v>
      </c>
      <c r="H74" s="10" t="n">
        <v>-15656331.21</v>
      </c>
      <c r="I74" s="10" t="n">
        <f aca="false">G74-H74</f>
        <v>34418588.64</v>
      </c>
      <c r="J74" s="10"/>
      <c r="K74" s="10" t="n">
        <v>21616286.18</v>
      </c>
      <c r="L74" s="11" t="n">
        <v>0</v>
      </c>
      <c r="M74" s="11" t="n">
        <v>0</v>
      </c>
      <c r="N74" s="10" t="n">
        <f aca="false">K74-L74-M74</f>
        <v>21616286.18</v>
      </c>
      <c r="O74" s="11" t="n">
        <v>0</v>
      </c>
      <c r="P74" s="11"/>
      <c r="Q74" s="12" t="n">
        <v>62514</v>
      </c>
      <c r="S74" s="106" t="n">
        <f aca="false">(N74/$N$836)*S$42</f>
        <v>37501.4201529553</v>
      </c>
      <c r="T74" s="107" t="n">
        <f aca="false">(Q74/Q$836)*T$42</f>
        <v>13795.6362050796</v>
      </c>
      <c r="U74" s="1" t="n">
        <f aca="false">S74+T74</f>
        <v>51297.0563580349</v>
      </c>
      <c r="AJ74" s="14"/>
      <c r="AK74" s="14"/>
      <c r="AL74" s="14"/>
      <c r="AM74" s="14"/>
    </row>
    <row r="75" customFormat="false" ht="20.3" hidden="false" customHeight="false" outlineLevel="1" collapsed="false">
      <c r="A75" s="6" t="s">
        <v>209</v>
      </c>
      <c r="C75" s="7"/>
      <c r="D75" s="8" t="s">
        <v>210</v>
      </c>
      <c r="E75" s="9" t="s">
        <v>211</v>
      </c>
      <c r="F75" s="10"/>
      <c r="G75" s="10" t="n">
        <v>13957578.52</v>
      </c>
      <c r="H75" s="10" t="n">
        <v>-596200.33</v>
      </c>
      <c r="I75" s="10" t="n">
        <f aca="false">G75-H75</f>
        <v>14553778.85</v>
      </c>
      <c r="J75" s="10"/>
      <c r="K75" s="10" t="n">
        <v>13517037.65</v>
      </c>
      <c r="L75" s="11" t="n">
        <v>0</v>
      </c>
      <c r="M75" s="11" t="n">
        <v>0</v>
      </c>
      <c r="N75" s="10" t="n">
        <f aca="false">K75-L75-M75</f>
        <v>13517037.65</v>
      </c>
      <c r="O75" s="11" t="n">
        <v>0</v>
      </c>
      <c r="P75" s="11"/>
      <c r="Q75" s="12" t="n">
        <v>38985</v>
      </c>
      <c r="S75" s="106" t="n">
        <f aca="false">(N75/$N$836)*S$42</f>
        <v>23450.2866919375</v>
      </c>
      <c r="T75" s="107" t="n">
        <f aca="false">(Q75/Q$836)*T$42</f>
        <v>8603.23891376377</v>
      </c>
      <c r="U75" s="1" t="n">
        <f aca="false">S75+T75</f>
        <v>32053.5256057012</v>
      </c>
      <c r="AJ75" s="14"/>
      <c r="AK75" s="14"/>
      <c r="AL75" s="14"/>
      <c r="AM75" s="14"/>
    </row>
    <row r="76" customFormat="false" ht="20.3" hidden="false" customHeight="false" outlineLevel="1" collapsed="false">
      <c r="A76" s="6" t="s">
        <v>212</v>
      </c>
      <c r="C76" s="7"/>
      <c r="D76" s="8" t="s">
        <v>213</v>
      </c>
      <c r="E76" s="9" t="s">
        <v>214</v>
      </c>
      <c r="F76" s="10"/>
      <c r="G76" s="10" t="n">
        <v>11784406.5</v>
      </c>
      <c r="H76" s="10" t="n">
        <v>-8180146.58</v>
      </c>
      <c r="I76" s="10" t="n">
        <f aca="false">G76-H76</f>
        <v>19964553.08</v>
      </c>
      <c r="J76" s="10"/>
      <c r="K76" s="10" t="n">
        <v>11203764.08</v>
      </c>
      <c r="L76" s="11" t="n">
        <v>0</v>
      </c>
      <c r="M76" s="11" t="n">
        <v>0</v>
      </c>
      <c r="N76" s="10" t="n">
        <f aca="false">K76-L76-M76</f>
        <v>11203764.08</v>
      </c>
      <c r="O76" s="11" t="n">
        <v>0</v>
      </c>
      <c r="P76" s="11"/>
      <c r="Q76" s="12" t="n">
        <v>34028</v>
      </c>
      <c r="S76" s="106" t="n">
        <f aca="false">(N76/$N$836)*S$42</f>
        <v>19437.0605829326</v>
      </c>
      <c r="T76" s="107" t="n">
        <f aca="false">(Q76/Q$836)*T$42</f>
        <v>7509.32445190596</v>
      </c>
      <c r="U76" s="1" t="n">
        <f aca="false">S76+T76</f>
        <v>26946.3850348385</v>
      </c>
      <c r="AJ76" s="14"/>
      <c r="AK76" s="14"/>
      <c r="AL76" s="14"/>
      <c r="AM76" s="14"/>
    </row>
    <row r="77" customFormat="false" ht="20.3" hidden="false" customHeight="false" outlineLevel="1" collapsed="false">
      <c r="A77" s="6" t="s">
        <v>215</v>
      </c>
      <c r="C77" s="7"/>
      <c r="D77" s="8" t="s">
        <v>216</v>
      </c>
      <c r="E77" s="9" t="s">
        <v>217</v>
      </c>
      <c r="F77" s="10"/>
      <c r="G77" s="10" t="n">
        <v>15924141.07</v>
      </c>
      <c r="H77" s="10" t="n">
        <v>-8972919.01</v>
      </c>
      <c r="I77" s="10" t="n">
        <f aca="false">G77-H77</f>
        <v>24897060.08</v>
      </c>
      <c r="J77" s="10"/>
      <c r="K77" s="10" t="n">
        <v>14985160.68</v>
      </c>
      <c r="L77" s="11" t="n">
        <v>0</v>
      </c>
      <c r="M77" s="11" t="n">
        <v>0</v>
      </c>
      <c r="N77" s="10" t="n">
        <f aca="false">K77-L77-M77</f>
        <v>14985160.68</v>
      </c>
      <c r="O77" s="11" t="n">
        <v>0</v>
      </c>
      <c r="P77" s="11"/>
      <c r="Q77" s="12" t="n">
        <v>46723</v>
      </c>
      <c r="S77" s="106" t="n">
        <f aca="false">(N77/$N$836)*S$42</f>
        <v>25997.2875100151</v>
      </c>
      <c r="T77" s="107" t="n">
        <f aca="false">(Q77/Q$836)*T$42</f>
        <v>10310.8665324557</v>
      </c>
      <c r="U77" s="1" t="n">
        <f aca="false">S77+T77</f>
        <v>36308.1540424708</v>
      </c>
      <c r="AJ77" s="14"/>
      <c r="AK77" s="14"/>
      <c r="AL77" s="14"/>
      <c r="AM77" s="14"/>
    </row>
    <row r="78" customFormat="false" ht="20.3" hidden="false" customHeight="false" outlineLevel="1" collapsed="false">
      <c r="A78" s="6" t="s">
        <v>218</v>
      </c>
      <c r="C78" s="7"/>
      <c r="D78" s="8" t="s">
        <v>219</v>
      </c>
      <c r="E78" s="9" t="s">
        <v>220</v>
      </c>
      <c r="F78" s="10"/>
      <c r="G78" s="10" t="n">
        <v>15542858.39</v>
      </c>
      <c r="H78" s="10" t="n">
        <v>-8230503.08</v>
      </c>
      <c r="I78" s="10" t="n">
        <f aca="false">G78-H78</f>
        <v>23773361.47</v>
      </c>
      <c r="J78" s="10"/>
      <c r="K78" s="10" t="n">
        <v>15075310.28</v>
      </c>
      <c r="L78" s="11" t="n">
        <v>0</v>
      </c>
      <c r="M78" s="11" t="n">
        <v>0</v>
      </c>
      <c r="N78" s="10" t="n">
        <f aca="false">K78-L78-M78</f>
        <v>15075310.28</v>
      </c>
      <c r="O78" s="11" t="n">
        <v>0</v>
      </c>
      <c r="P78" s="11"/>
      <c r="Q78" s="12" t="n">
        <v>42134</v>
      </c>
      <c r="S78" s="106" t="n">
        <f aca="false">(N78/$N$836)*S$42</f>
        <v>26153.6852370839</v>
      </c>
      <c r="T78" s="107" t="n">
        <f aca="false">(Q78/Q$836)*T$42</f>
        <v>9298.16258541805</v>
      </c>
      <c r="U78" s="1" t="n">
        <f aca="false">S78+T78</f>
        <v>35451.8478225019</v>
      </c>
      <c r="AJ78" s="14"/>
      <c r="AK78" s="14"/>
      <c r="AL78" s="14"/>
      <c r="AM78" s="14"/>
    </row>
    <row r="79" customFormat="false" ht="20.3" hidden="false" customHeight="false" outlineLevel="1" collapsed="false">
      <c r="A79" s="6" t="s">
        <v>221</v>
      </c>
      <c r="C79" s="7"/>
      <c r="D79" s="8" t="s">
        <v>222</v>
      </c>
      <c r="E79" s="9" t="s">
        <v>223</v>
      </c>
      <c r="F79" s="10"/>
      <c r="G79" s="10" t="n">
        <v>23290486.77</v>
      </c>
      <c r="H79" s="10" t="n">
        <v>-15222317.24</v>
      </c>
      <c r="I79" s="10" t="n">
        <f aca="false">G79-H79</f>
        <v>38512804.01</v>
      </c>
      <c r="J79" s="10"/>
      <c r="K79" s="10" t="n">
        <v>23113227.3</v>
      </c>
      <c r="L79" s="11" t="n">
        <v>0</v>
      </c>
      <c r="M79" s="11" t="n">
        <v>0</v>
      </c>
      <c r="N79" s="10" t="n">
        <f aca="false">K79-L79-M79</f>
        <v>23113227.3</v>
      </c>
      <c r="O79" s="11" t="n">
        <v>0</v>
      </c>
      <c r="P79" s="11"/>
      <c r="Q79" s="12" t="n">
        <v>72674</v>
      </c>
      <c r="S79" s="106" t="n">
        <f aca="false">(N79/$N$836)*S$42</f>
        <v>40098.4165758328</v>
      </c>
      <c r="T79" s="107" t="n">
        <f aca="false">(Q79/Q$836)*T$42</f>
        <v>16037.7525925066</v>
      </c>
      <c r="U79" s="1" t="n">
        <f aca="false">S79+T79</f>
        <v>56136.1691683393</v>
      </c>
      <c r="AJ79" s="14"/>
      <c r="AK79" s="14"/>
      <c r="AL79" s="14"/>
      <c r="AM79" s="14"/>
    </row>
    <row r="80" customFormat="false" ht="20.3" hidden="false" customHeight="false" outlineLevel="1" collapsed="false">
      <c r="A80" s="6" t="s">
        <v>224</v>
      </c>
      <c r="C80" s="7"/>
      <c r="D80" s="8" t="s">
        <v>225</v>
      </c>
      <c r="E80" s="9" t="s">
        <v>226</v>
      </c>
      <c r="F80" s="10"/>
      <c r="G80" s="10" t="n">
        <v>3466678.5</v>
      </c>
      <c r="H80" s="10" t="n">
        <v>-0.09</v>
      </c>
      <c r="I80" s="10" t="n">
        <f aca="false">G80-H80</f>
        <v>3466678.59</v>
      </c>
      <c r="J80" s="10"/>
      <c r="K80" s="10" t="n">
        <v>4694626.11</v>
      </c>
      <c r="L80" s="11" t="n">
        <v>0</v>
      </c>
      <c r="M80" s="11" t="n">
        <v>0</v>
      </c>
      <c r="N80" s="10" t="n">
        <f aca="false">K80-L80-M80</f>
        <v>4694626.11</v>
      </c>
      <c r="O80" s="11" t="n">
        <v>0</v>
      </c>
      <c r="P80" s="11"/>
      <c r="Q80" s="12" t="n">
        <v>20365</v>
      </c>
      <c r="S80" s="106" t="n">
        <f aca="false">(N80/$N$836)*S$42</f>
        <v>8144.56029801434</v>
      </c>
      <c r="T80" s="107" t="n">
        <f aca="false">(Q80/Q$836)*T$42</f>
        <v>4494.16340845964</v>
      </c>
      <c r="U80" s="1" t="n">
        <f aca="false">S80+T80</f>
        <v>12638.723706474</v>
      </c>
      <c r="AJ80" s="14"/>
      <c r="AK80" s="14"/>
      <c r="AL80" s="14"/>
      <c r="AM80" s="14"/>
    </row>
    <row r="81" customFormat="false" ht="20.3" hidden="true" customHeight="false" outlineLevel="1" collapsed="false">
      <c r="A81" s="6" t="s">
        <v>227</v>
      </c>
      <c r="C81" s="7"/>
      <c r="D81" s="8" t="s">
        <v>228</v>
      </c>
      <c r="E81" s="9" t="s">
        <v>229</v>
      </c>
      <c r="F81" s="10"/>
      <c r="G81" s="10" t="n">
        <v>0</v>
      </c>
      <c r="H81" s="10" t="n">
        <v>0</v>
      </c>
      <c r="I81" s="10" t="n">
        <f aca="false">G81-H81</f>
        <v>0</v>
      </c>
      <c r="J81" s="10"/>
      <c r="K81" s="10" t="n">
        <v>-2.27373675443232E-013</v>
      </c>
      <c r="L81" s="11" t="n">
        <v>0</v>
      </c>
      <c r="M81" s="11" t="n">
        <v>0</v>
      </c>
      <c r="N81" s="10" t="n">
        <f aca="false">K81-L81-M81</f>
        <v>-2.27373675443232E-013</v>
      </c>
      <c r="O81" s="11" t="n">
        <v>0</v>
      </c>
      <c r="P81" s="11"/>
      <c r="Q81" s="12" t="n">
        <v>0</v>
      </c>
      <c r="S81" s="106" t="n">
        <f aca="false">(N81/$N$836)*S$42</f>
        <v>-3.94463492179688E-016</v>
      </c>
      <c r="T81" s="107" t="n">
        <f aca="false">(Q81/Q$836)*T$42</f>
        <v>0</v>
      </c>
      <c r="U81" s="1" t="n">
        <f aca="false">S81+T81</f>
        <v>-3.94463492179688E-016</v>
      </c>
      <c r="AJ81" s="14"/>
      <c r="AK81" s="14"/>
      <c r="AL81" s="14"/>
      <c r="AM81" s="14"/>
    </row>
    <row r="82" customFormat="false" ht="20.3" hidden="false" customHeight="false" outlineLevel="1" collapsed="false">
      <c r="A82" s="6" t="s">
        <v>230</v>
      </c>
      <c r="C82" s="7"/>
      <c r="D82" s="8" t="s">
        <v>231</v>
      </c>
      <c r="E82" s="9" t="s">
        <v>232</v>
      </c>
      <c r="F82" s="10"/>
      <c r="G82" s="10" t="n">
        <v>-980024.88</v>
      </c>
      <c r="H82" s="10" t="n">
        <v>0</v>
      </c>
      <c r="I82" s="10" t="n">
        <f aca="false">G82-H82</f>
        <v>-980024.88</v>
      </c>
      <c r="J82" s="10"/>
      <c r="K82" s="10" t="n">
        <v>-886224.88</v>
      </c>
      <c r="L82" s="11" t="n">
        <v>-980024.88</v>
      </c>
      <c r="M82" s="11" t="n">
        <v>0</v>
      </c>
      <c r="N82" s="10" t="n">
        <f aca="false">K82-L82-M82</f>
        <v>93800</v>
      </c>
      <c r="O82" s="11" t="n">
        <v>0</v>
      </c>
      <c r="P82" s="11"/>
      <c r="Q82" s="12" t="n">
        <v>0</v>
      </c>
      <c r="S82" s="106" t="n">
        <f aca="false">(N82/$N$836)*S$42</f>
        <v>162.730692083537</v>
      </c>
      <c r="T82" s="107" t="n">
        <f aca="false">(Q82/Q$836)*T$42</f>
        <v>0</v>
      </c>
      <c r="U82" s="1" t="n">
        <f aca="false">S82+T82</f>
        <v>162.730692083537</v>
      </c>
      <c r="AJ82" s="14"/>
      <c r="AK82" s="14"/>
      <c r="AL82" s="14"/>
      <c r="AM82" s="14"/>
    </row>
    <row r="83" customFormat="false" ht="20.3" hidden="false" customHeight="false" outlineLevel="1" collapsed="false">
      <c r="A83" s="6" t="s">
        <v>233</v>
      </c>
      <c r="C83" s="7"/>
      <c r="D83" s="8" t="s">
        <v>234</v>
      </c>
      <c r="E83" s="9" t="s">
        <v>235</v>
      </c>
      <c r="F83" s="10"/>
      <c r="G83" s="10" t="n">
        <v>0</v>
      </c>
      <c r="H83" s="10" t="n">
        <v>0</v>
      </c>
      <c r="I83" s="10" t="n">
        <f aca="false">G83-H83</f>
        <v>0</v>
      </c>
      <c r="J83" s="10"/>
      <c r="K83" s="10" t="n">
        <v>0</v>
      </c>
      <c r="L83" s="11" t="n">
        <v>0</v>
      </c>
      <c r="M83" s="11" t="n">
        <v>0</v>
      </c>
      <c r="N83" s="10" t="n">
        <f aca="false">K83-L83-M83</f>
        <v>0</v>
      </c>
      <c r="O83" s="11" t="n">
        <v>0</v>
      </c>
      <c r="P83" s="11"/>
      <c r="Q83" s="12" t="n">
        <v>0</v>
      </c>
      <c r="S83" s="106" t="n">
        <f aca="false">(N83/$N$836)*S$42</f>
        <v>0</v>
      </c>
      <c r="T83" s="107" t="n">
        <f aca="false">(Q83/Q$836)*T$42</f>
        <v>0</v>
      </c>
      <c r="U83" s="1" t="n">
        <f aca="false">S83+T83</f>
        <v>0</v>
      </c>
      <c r="AJ83" s="14"/>
      <c r="AK83" s="14"/>
      <c r="AL83" s="14"/>
      <c r="AM83" s="14"/>
    </row>
    <row r="84" customFormat="false" ht="20.3" hidden="false" customHeight="false" outlineLevel="1" collapsed="false">
      <c r="A84" s="6" t="s">
        <v>236</v>
      </c>
      <c r="C84" s="7"/>
      <c r="D84" s="8" t="s">
        <v>237</v>
      </c>
      <c r="E84" s="9" t="s">
        <v>238</v>
      </c>
      <c r="F84" s="10"/>
      <c r="G84" s="10" t="n">
        <v>10235750.37</v>
      </c>
      <c r="H84" s="10" t="n">
        <v>-3707436.98</v>
      </c>
      <c r="I84" s="10" t="n">
        <f aca="false">G84-H84</f>
        <v>13943187.35</v>
      </c>
      <c r="J84" s="10"/>
      <c r="K84" s="10" t="n">
        <v>9296417.75</v>
      </c>
      <c r="L84" s="11" t="n">
        <v>0</v>
      </c>
      <c r="M84" s="11" t="n">
        <v>0</v>
      </c>
      <c r="N84" s="10" t="n">
        <f aca="false">K84-L84-M84</f>
        <v>9296417.75</v>
      </c>
      <c r="O84" s="11" t="n">
        <v>-24</v>
      </c>
      <c r="P84" s="11"/>
      <c r="Q84" s="12" t="n">
        <v>25243</v>
      </c>
      <c r="S84" s="106" t="n">
        <f aca="false">(N84/$N$836)*S$42</f>
        <v>16128.0649718036</v>
      </c>
      <c r="T84" s="107" t="n">
        <f aca="false">(Q84/Q$836)*T$42</f>
        <v>5570.64409132074</v>
      </c>
      <c r="U84" s="1" t="n">
        <f aca="false">S84+T84</f>
        <v>21698.7090631244</v>
      </c>
      <c r="AJ84" s="14"/>
      <c r="AK84" s="14"/>
      <c r="AL84" s="14"/>
      <c r="AM84" s="14"/>
    </row>
    <row r="85" customFormat="false" ht="20.3" hidden="false" customHeight="false" outlineLevel="1" collapsed="false">
      <c r="A85" s="6" t="s">
        <v>239</v>
      </c>
      <c r="C85" s="7"/>
      <c r="D85" s="8" t="s">
        <v>240</v>
      </c>
      <c r="E85" s="9" t="s">
        <v>241</v>
      </c>
      <c r="F85" s="10"/>
      <c r="G85" s="10" t="n">
        <v>9087784.64</v>
      </c>
      <c r="H85" s="10" t="n">
        <v>-1747956.38</v>
      </c>
      <c r="I85" s="10" t="n">
        <f aca="false">G85-H85</f>
        <v>10835741.02</v>
      </c>
      <c r="J85" s="10"/>
      <c r="K85" s="10" t="n">
        <v>8405333.93</v>
      </c>
      <c r="L85" s="11" t="n">
        <v>0</v>
      </c>
      <c r="M85" s="11" t="n">
        <v>0</v>
      </c>
      <c r="N85" s="10" t="n">
        <f aca="false">K85-L85-M85</f>
        <v>8405333.93</v>
      </c>
      <c r="O85" s="11" t="n">
        <v>0</v>
      </c>
      <c r="P85" s="11"/>
      <c r="Q85" s="12" t="n">
        <v>28782</v>
      </c>
      <c r="S85" s="106" t="n">
        <f aca="false">(N85/$N$836)*S$42</f>
        <v>14582.151467187</v>
      </c>
      <c r="T85" s="107" t="n">
        <f aca="false">(Q85/Q$836)*T$42</f>
        <v>6351.63325422468</v>
      </c>
      <c r="U85" s="1" t="n">
        <f aca="false">S85+T85</f>
        <v>20933.7847214117</v>
      </c>
      <c r="AJ85" s="14"/>
      <c r="AK85" s="14"/>
      <c r="AL85" s="14"/>
      <c r="AM85" s="14"/>
    </row>
    <row r="86" customFormat="false" ht="20.3" hidden="false" customHeight="false" outlineLevel="1" collapsed="false">
      <c r="A86" s="6" t="s">
        <v>242</v>
      </c>
      <c r="C86" s="7"/>
      <c r="D86" s="8" t="s">
        <v>243</v>
      </c>
      <c r="E86" s="9" t="s">
        <v>244</v>
      </c>
      <c r="F86" s="10"/>
      <c r="G86" s="10" t="n">
        <v>14487980.45</v>
      </c>
      <c r="H86" s="10" t="n">
        <v>-2962257.96</v>
      </c>
      <c r="I86" s="10" t="n">
        <f aca="false">G86-H86</f>
        <v>17450238.41</v>
      </c>
      <c r="J86" s="10"/>
      <c r="K86" s="10" t="n">
        <v>14027770.72</v>
      </c>
      <c r="L86" s="11" t="n">
        <v>0</v>
      </c>
      <c r="M86" s="11" t="n">
        <v>0</v>
      </c>
      <c r="N86" s="10" t="n">
        <f aca="false">K86-L86-M86</f>
        <v>14027770.72</v>
      </c>
      <c r="O86" s="11" t="n">
        <v>0</v>
      </c>
      <c r="P86" s="11"/>
      <c r="Q86" s="12" t="n">
        <v>35438</v>
      </c>
      <c r="S86" s="106" t="n">
        <f aca="false">(N86/$N$836)*S$42</f>
        <v>24336.3415528228</v>
      </c>
      <c r="T86" s="107" t="n">
        <f aca="false">(Q86/Q$836)*T$42</f>
        <v>7820.48430488548</v>
      </c>
      <c r="U86" s="1" t="n">
        <f aca="false">S86+T86</f>
        <v>32156.8258577083</v>
      </c>
      <c r="AJ86" s="14"/>
      <c r="AK86" s="14"/>
      <c r="AL86" s="14"/>
      <c r="AM86" s="14"/>
    </row>
    <row r="87" customFormat="false" ht="20.3" hidden="false" customHeight="false" outlineLevel="1" collapsed="false">
      <c r="A87" s="6" t="s">
        <v>245</v>
      </c>
      <c r="C87" s="7"/>
      <c r="D87" s="8" t="s">
        <v>246</v>
      </c>
      <c r="E87" s="9" t="s">
        <v>247</v>
      </c>
      <c r="F87" s="10"/>
      <c r="G87" s="10" t="n">
        <v>11817939.52</v>
      </c>
      <c r="H87" s="10" t="n">
        <v>-4091165.69</v>
      </c>
      <c r="I87" s="10" t="n">
        <f aca="false">G87-H87</f>
        <v>15909105.21</v>
      </c>
      <c r="J87" s="10"/>
      <c r="K87" s="10" t="n">
        <v>11646364.4</v>
      </c>
      <c r="L87" s="11" t="n">
        <v>0</v>
      </c>
      <c r="M87" s="11" t="n">
        <v>0</v>
      </c>
      <c r="N87" s="10" t="n">
        <f aca="false">K87-L87-M87</f>
        <v>11646364.4</v>
      </c>
      <c r="O87" s="11" t="n">
        <v>0</v>
      </c>
      <c r="P87" s="11"/>
      <c r="Q87" s="12" t="n">
        <v>30437</v>
      </c>
      <c r="S87" s="106" t="n">
        <f aca="false">(N87/$N$836)*S$42</f>
        <v>20204.9140625701</v>
      </c>
      <c r="T87" s="107" t="n">
        <f aca="false">(Q87/Q$836)*T$42</f>
        <v>6716.85989016873</v>
      </c>
      <c r="U87" s="1" t="n">
        <f aca="false">S87+T87</f>
        <v>26921.7739527388</v>
      </c>
      <c r="AJ87" s="14"/>
      <c r="AK87" s="14"/>
      <c r="AL87" s="14"/>
      <c r="AM87" s="14"/>
    </row>
    <row r="88" customFormat="false" ht="20.3" hidden="false" customHeight="false" outlineLevel="1" collapsed="false">
      <c r="A88" s="6" t="s">
        <v>248</v>
      </c>
      <c r="C88" s="7"/>
      <c r="D88" s="8" t="s">
        <v>249</v>
      </c>
      <c r="E88" s="9" t="s">
        <v>250</v>
      </c>
      <c r="F88" s="10"/>
      <c r="G88" s="10" t="n">
        <v>11245759.88</v>
      </c>
      <c r="H88" s="10" t="n">
        <v>-2827445.58</v>
      </c>
      <c r="I88" s="10" t="n">
        <f aca="false">G88-H88</f>
        <v>14073205.46</v>
      </c>
      <c r="J88" s="10"/>
      <c r="K88" s="10" t="n">
        <v>10342069.44</v>
      </c>
      <c r="L88" s="11" t="n">
        <v>0</v>
      </c>
      <c r="M88" s="11" t="n">
        <v>0</v>
      </c>
      <c r="N88" s="10" t="n">
        <f aca="false">K88-L88-M88</f>
        <v>10342069.44</v>
      </c>
      <c r="O88" s="11" t="n">
        <v>0</v>
      </c>
      <c r="P88" s="11"/>
      <c r="Q88" s="12" t="n">
        <v>31083</v>
      </c>
      <c r="S88" s="106" t="n">
        <f aca="false">(N88/$N$836)*S$42</f>
        <v>17942.1334493305</v>
      </c>
      <c r="T88" s="107" t="n">
        <f aca="false">(Q88/Q$836)*T$42</f>
        <v>6859.41965259765</v>
      </c>
      <c r="U88" s="1" t="n">
        <f aca="false">S88+T88</f>
        <v>24801.5531019282</v>
      </c>
      <c r="AJ88" s="14"/>
      <c r="AK88" s="14"/>
      <c r="AL88" s="14"/>
      <c r="AM88" s="14"/>
    </row>
    <row r="89" customFormat="false" ht="20.3" hidden="false" customHeight="false" outlineLevel="1" collapsed="false">
      <c r="A89" s="6" t="s">
        <v>251</v>
      </c>
      <c r="C89" s="7"/>
      <c r="D89" s="8" t="s">
        <v>252</v>
      </c>
      <c r="E89" s="9" t="s">
        <v>253</v>
      </c>
      <c r="F89" s="10"/>
      <c r="G89" s="10" t="n">
        <v>9588424.03</v>
      </c>
      <c r="H89" s="10" t="n">
        <v>-1379976.27</v>
      </c>
      <c r="I89" s="10" t="n">
        <f aca="false">G89-H89</f>
        <v>10968400.3</v>
      </c>
      <c r="J89" s="10"/>
      <c r="K89" s="10" t="n">
        <v>8998577.06</v>
      </c>
      <c r="L89" s="11" t="n">
        <v>0</v>
      </c>
      <c r="M89" s="11" t="n">
        <v>0</v>
      </c>
      <c r="N89" s="10" t="n">
        <f aca="false">K89-L89-M89</f>
        <v>8998577.06</v>
      </c>
      <c r="O89" s="11" t="n">
        <v>0</v>
      </c>
      <c r="P89" s="11"/>
      <c r="Q89" s="12" t="n">
        <v>20807</v>
      </c>
      <c r="S89" s="106" t="n">
        <f aca="false">(N89/$N$836)*S$42</f>
        <v>15611.3504556593</v>
      </c>
      <c r="T89" s="107" t="n">
        <f aca="false">(Q89/Q$836)*T$42</f>
        <v>4591.70429854259</v>
      </c>
      <c r="U89" s="1" t="n">
        <f aca="false">S89+T89</f>
        <v>20203.0547542019</v>
      </c>
      <c r="AJ89" s="14"/>
      <c r="AK89" s="14"/>
      <c r="AL89" s="14"/>
      <c r="AM89" s="14"/>
    </row>
    <row r="90" customFormat="false" ht="20.3" hidden="false" customHeight="false" outlineLevel="1" collapsed="false">
      <c r="A90" s="6" t="s">
        <v>254</v>
      </c>
      <c r="C90" s="7"/>
      <c r="D90" s="8" t="s">
        <v>255</v>
      </c>
      <c r="E90" s="9" t="s">
        <v>256</v>
      </c>
      <c r="F90" s="10"/>
      <c r="G90" s="10" t="n">
        <v>10050366.02</v>
      </c>
      <c r="H90" s="10" t="n">
        <v>-3251491.48</v>
      </c>
      <c r="I90" s="10" t="n">
        <f aca="false">G90-H90</f>
        <v>13301857.5</v>
      </c>
      <c r="J90" s="10"/>
      <c r="K90" s="10" t="n">
        <v>9922978.36</v>
      </c>
      <c r="L90" s="11" t="n">
        <v>0</v>
      </c>
      <c r="M90" s="11" t="n">
        <v>0</v>
      </c>
      <c r="N90" s="10" t="n">
        <f aca="false">K90-L90-M90</f>
        <v>9922978.36</v>
      </c>
      <c r="O90" s="11" t="n">
        <v>0</v>
      </c>
      <c r="P90" s="11"/>
      <c r="Q90" s="12" t="n">
        <v>19319</v>
      </c>
      <c r="S90" s="106" t="n">
        <f aca="false">(N90/$N$836)*S$42</f>
        <v>17215.0654163408</v>
      </c>
      <c r="T90" s="107" t="n">
        <f aca="false">(Q90/Q$836)*T$42</f>
        <v>4263.33134731313</v>
      </c>
      <c r="U90" s="1" t="n">
        <f aca="false">S90+T90</f>
        <v>21478.3967636539</v>
      </c>
      <c r="AJ90" s="14"/>
      <c r="AK90" s="14"/>
      <c r="AL90" s="14"/>
      <c r="AM90" s="14"/>
    </row>
    <row r="91" customFormat="false" ht="20.3" hidden="false" customHeight="false" outlineLevel="1" collapsed="false">
      <c r="A91" s="6" t="s">
        <v>257</v>
      </c>
      <c r="C91" s="7"/>
      <c r="D91" s="8" t="s">
        <v>258</v>
      </c>
      <c r="E91" s="9" t="s">
        <v>259</v>
      </c>
      <c r="F91" s="10"/>
      <c r="G91" s="10" t="n">
        <v>9487353.36</v>
      </c>
      <c r="H91" s="10" t="n">
        <v>-2313889.64</v>
      </c>
      <c r="I91" s="10" t="n">
        <f aca="false">G91-H91</f>
        <v>11801243</v>
      </c>
      <c r="J91" s="10"/>
      <c r="K91" s="10" t="n">
        <v>9459141.38</v>
      </c>
      <c r="L91" s="11" t="n">
        <v>0</v>
      </c>
      <c r="M91" s="11" t="n">
        <v>0</v>
      </c>
      <c r="N91" s="10" t="n">
        <f aca="false">K91-L91-M91</f>
        <v>9459141.38</v>
      </c>
      <c r="O91" s="11" t="n">
        <v>0</v>
      </c>
      <c r="P91" s="11"/>
      <c r="Q91" s="12" t="n">
        <v>26417</v>
      </c>
      <c r="S91" s="106" t="n">
        <f aca="false">(N91/$N$836)*S$42</f>
        <v>16410.3691181602</v>
      </c>
      <c r="T91" s="107" t="n">
        <f aca="false">(Q91/Q$836)*T$42</f>
        <v>5829.72328805688</v>
      </c>
      <c r="U91" s="1" t="n">
        <f aca="false">S91+T91</f>
        <v>22240.0924062171</v>
      </c>
      <c r="AJ91" s="14"/>
      <c r="AK91" s="14"/>
      <c r="AL91" s="14"/>
      <c r="AM91" s="14"/>
    </row>
    <row r="92" customFormat="false" ht="20.3" hidden="false" customHeight="false" outlineLevel="1" collapsed="false">
      <c r="A92" s="6" t="s">
        <v>260</v>
      </c>
      <c r="C92" s="7"/>
      <c r="D92" s="8" t="s">
        <v>261</v>
      </c>
      <c r="E92" s="9" t="s">
        <v>262</v>
      </c>
      <c r="F92" s="10"/>
      <c r="G92" s="10" t="n">
        <v>11773508.45</v>
      </c>
      <c r="H92" s="10" t="n">
        <v>-3724342.04</v>
      </c>
      <c r="I92" s="10" t="n">
        <f aca="false">G92-H92</f>
        <v>15497850.49</v>
      </c>
      <c r="J92" s="10"/>
      <c r="K92" s="10" t="n">
        <v>11733083.48</v>
      </c>
      <c r="L92" s="11" t="n">
        <v>0</v>
      </c>
      <c r="M92" s="11" t="n">
        <v>0</v>
      </c>
      <c r="N92" s="10" t="n">
        <f aca="false">K92-L92-M92</f>
        <v>11733083.48</v>
      </c>
      <c r="O92" s="11" t="n">
        <v>0</v>
      </c>
      <c r="P92" s="11"/>
      <c r="Q92" s="12" t="n">
        <v>31162</v>
      </c>
      <c r="S92" s="106" t="n">
        <f aca="false">(N92/$N$836)*S$42</f>
        <v>20355.3602875727</v>
      </c>
      <c r="T92" s="107" t="n">
        <f aca="false">(Q92/Q$836)*T$42</f>
        <v>6876.85343159437</v>
      </c>
      <c r="U92" s="1" t="n">
        <f aca="false">S92+T92</f>
        <v>27232.2137191671</v>
      </c>
      <c r="AJ92" s="14"/>
      <c r="AK92" s="14"/>
      <c r="AL92" s="14"/>
      <c r="AM92" s="14"/>
    </row>
    <row r="93" customFormat="false" ht="20.3" hidden="false" customHeight="false" outlineLevel="1" collapsed="false">
      <c r="A93" s="6" t="s">
        <v>263</v>
      </c>
      <c r="C93" s="7"/>
      <c r="D93" s="8" t="s">
        <v>264</v>
      </c>
      <c r="E93" s="9" t="s">
        <v>265</v>
      </c>
      <c r="F93" s="10"/>
      <c r="G93" s="10" t="n">
        <v>16360971.69</v>
      </c>
      <c r="H93" s="10" t="n">
        <v>-5673810.02</v>
      </c>
      <c r="I93" s="10" t="n">
        <f aca="false">G93-H93</f>
        <v>22034781.71</v>
      </c>
      <c r="J93" s="10"/>
      <c r="K93" s="10" t="n">
        <v>15071443.78</v>
      </c>
      <c r="L93" s="11" t="n">
        <v>0</v>
      </c>
      <c r="M93" s="11" t="n">
        <v>0</v>
      </c>
      <c r="N93" s="10" t="n">
        <f aca="false">K93-L93-M93</f>
        <v>15071443.78</v>
      </c>
      <c r="O93" s="11" t="n">
        <v>0</v>
      </c>
      <c r="P93" s="11"/>
      <c r="Q93" s="12" t="n">
        <v>40146</v>
      </c>
      <c r="S93" s="106" t="n">
        <f aca="false">(N93/$N$836)*S$42</f>
        <v>26146.9773669246</v>
      </c>
      <c r="T93" s="107" t="n">
        <f aca="false">(Q93/Q$836)*T$42</f>
        <v>8859.4492607916</v>
      </c>
      <c r="U93" s="1" t="n">
        <f aca="false">S93+T93</f>
        <v>35006.4266277162</v>
      </c>
      <c r="AJ93" s="14"/>
      <c r="AK93" s="14"/>
      <c r="AL93" s="14"/>
      <c r="AM93" s="14"/>
    </row>
    <row r="94" customFormat="false" ht="20.3" hidden="false" customHeight="false" outlineLevel="1" collapsed="false">
      <c r="A94" s="6" t="s">
        <v>266</v>
      </c>
      <c r="C94" s="7"/>
      <c r="D94" s="8" t="s">
        <v>267</v>
      </c>
      <c r="E94" s="9" t="s">
        <v>268</v>
      </c>
      <c r="F94" s="10"/>
      <c r="G94" s="10" t="n">
        <v>10082642</v>
      </c>
      <c r="H94" s="10" t="n">
        <v>-2160208.19</v>
      </c>
      <c r="I94" s="10" t="n">
        <f aca="false">G94-H94</f>
        <v>12242850.19</v>
      </c>
      <c r="J94" s="10"/>
      <c r="K94" s="10" t="n">
        <v>9556208.4</v>
      </c>
      <c r="L94" s="11" t="n">
        <v>0</v>
      </c>
      <c r="M94" s="11" t="n">
        <v>0</v>
      </c>
      <c r="N94" s="10" t="n">
        <f aca="false">K94-L94-M94</f>
        <v>9556208.4</v>
      </c>
      <c r="O94" s="11" t="n">
        <v>0</v>
      </c>
      <c r="P94" s="11"/>
      <c r="Q94" s="12" t="n">
        <v>22237</v>
      </c>
      <c r="S94" s="106" t="n">
        <f aca="false">(N94/$N$836)*S$42</f>
        <v>16578.7676612635</v>
      </c>
      <c r="T94" s="107" t="n">
        <f aca="false">(Q94/Q$836)*T$42</f>
        <v>4907.277766458</v>
      </c>
      <c r="U94" s="1" t="n">
        <f aca="false">S94+T94</f>
        <v>21486.0454277215</v>
      </c>
      <c r="AJ94" s="14"/>
      <c r="AK94" s="14"/>
      <c r="AL94" s="14"/>
      <c r="AM94" s="14"/>
    </row>
    <row r="95" customFormat="false" ht="20.3" hidden="false" customHeight="false" outlineLevel="1" collapsed="false">
      <c r="A95" s="6" t="s">
        <v>269</v>
      </c>
      <c r="C95" s="7"/>
      <c r="D95" s="8" t="s">
        <v>270</v>
      </c>
      <c r="E95" s="9" t="s">
        <v>271</v>
      </c>
      <c r="F95" s="10"/>
      <c r="G95" s="10" t="n">
        <v>0</v>
      </c>
      <c r="H95" s="10" t="n">
        <v>0</v>
      </c>
      <c r="I95" s="10" t="n">
        <f aca="false">G95-H95</f>
        <v>0</v>
      </c>
      <c r="J95" s="10"/>
      <c r="K95" s="10" t="n">
        <v>0</v>
      </c>
      <c r="L95" s="11" t="n">
        <v>0</v>
      </c>
      <c r="M95" s="11" t="n">
        <v>0</v>
      </c>
      <c r="N95" s="10" t="n">
        <f aca="false">K95-L95-M95</f>
        <v>0</v>
      </c>
      <c r="O95" s="11" t="n">
        <v>0</v>
      </c>
      <c r="P95" s="11"/>
      <c r="Q95" s="12" t="n">
        <v>0</v>
      </c>
      <c r="S95" s="106" t="n">
        <f aca="false">(N95/$N$836)*S$42</f>
        <v>0</v>
      </c>
      <c r="T95" s="107" t="n">
        <f aca="false">(Q95/Q$836)*T$42</f>
        <v>0</v>
      </c>
      <c r="U95" s="1" t="n">
        <f aca="false">S95+T95</f>
        <v>0</v>
      </c>
      <c r="AJ95" s="14"/>
      <c r="AK95" s="14"/>
      <c r="AL95" s="14"/>
      <c r="AM95" s="14"/>
    </row>
    <row r="96" customFormat="false" ht="20.3" hidden="false" customHeight="false" outlineLevel="1" collapsed="false">
      <c r="A96" s="6" t="s">
        <v>272</v>
      </c>
      <c r="C96" s="7"/>
      <c r="D96" s="8" t="s">
        <v>273</v>
      </c>
      <c r="E96" s="9" t="s">
        <v>274</v>
      </c>
      <c r="F96" s="10"/>
      <c r="G96" s="10" t="n">
        <v>13364759.41</v>
      </c>
      <c r="H96" s="10" t="n">
        <v>-5790232.1</v>
      </c>
      <c r="I96" s="10" t="n">
        <f aca="false">G96-H96</f>
        <v>19154991.51</v>
      </c>
      <c r="J96" s="10"/>
      <c r="K96" s="10" t="n">
        <v>13163290.28</v>
      </c>
      <c r="L96" s="11" t="n">
        <v>0</v>
      </c>
      <c r="M96" s="11" t="n">
        <v>0</v>
      </c>
      <c r="N96" s="10" t="n">
        <f aca="false">K96-L96-M96</f>
        <v>13163290.28</v>
      </c>
      <c r="O96" s="11" t="n">
        <v>0</v>
      </c>
      <c r="P96" s="11"/>
      <c r="Q96" s="12" t="n">
        <v>37669</v>
      </c>
      <c r="S96" s="106" t="n">
        <f aca="false">(N96/$N$836)*S$42</f>
        <v>22836.581421758</v>
      </c>
      <c r="T96" s="107" t="n">
        <f aca="false">(Q96/Q$836)*T$42</f>
        <v>8312.82305098288</v>
      </c>
      <c r="U96" s="1" t="n">
        <f aca="false">S96+T96</f>
        <v>31149.4044727409</v>
      </c>
      <c r="AJ96" s="14"/>
      <c r="AK96" s="14"/>
      <c r="AL96" s="14"/>
      <c r="AM96" s="14"/>
    </row>
    <row r="97" customFormat="false" ht="20.3" hidden="false" customHeight="false" outlineLevel="1" collapsed="false">
      <c r="A97" s="6" t="s">
        <v>275</v>
      </c>
      <c r="C97" s="7"/>
      <c r="D97" s="8" t="s">
        <v>276</v>
      </c>
      <c r="E97" s="9" t="s">
        <v>277</v>
      </c>
      <c r="F97" s="10"/>
      <c r="G97" s="10" t="n">
        <v>15462373.94</v>
      </c>
      <c r="H97" s="10" t="n">
        <v>-5388273.43</v>
      </c>
      <c r="I97" s="10" t="n">
        <f aca="false">G97-H97</f>
        <v>20850647.37</v>
      </c>
      <c r="J97" s="10"/>
      <c r="K97" s="10" t="n">
        <v>14378899.13</v>
      </c>
      <c r="L97" s="11" t="n">
        <v>0</v>
      </c>
      <c r="M97" s="11" t="n">
        <v>0</v>
      </c>
      <c r="N97" s="10" t="n">
        <f aca="false">K97-L97-M97</f>
        <v>14378899.13</v>
      </c>
      <c r="O97" s="11" t="n">
        <v>0</v>
      </c>
      <c r="P97" s="11"/>
      <c r="Q97" s="12" t="n">
        <v>38441</v>
      </c>
      <c r="S97" s="106" t="n">
        <f aca="false">(N97/$N$836)*S$42</f>
        <v>24945.5032710477</v>
      </c>
      <c r="T97" s="107" t="n">
        <f aca="false">(Q97/Q$836)*T$42</f>
        <v>8483.18858750784</v>
      </c>
      <c r="U97" s="1" t="n">
        <f aca="false">S97+T97</f>
        <v>33428.6918585556</v>
      </c>
      <c r="AJ97" s="14"/>
      <c r="AK97" s="14"/>
      <c r="AL97" s="14"/>
      <c r="AM97" s="14"/>
    </row>
    <row r="98" customFormat="false" ht="20.3" hidden="false" customHeight="false" outlineLevel="1" collapsed="false">
      <c r="A98" s="6" t="s">
        <v>278</v>
      </c>
      <c r="C98" s="7"/>
      <c r="D98" s="8" t="s">
        <v>279</v>
      </c>
      <c r="E98" s="9" t="s">
        <v>280</v>
      </c>
      <c r="F98" s="10"/>
      <c r="G98" s="10" t="n">
        <v>17011936.48</v>
      </c>
      <c r="H98" s="10" t="n">
        <v>-6749318.02</v>
      </c>
      <c r="I98" s="10" t="n">
        <f aca="false">G98-H98</f>
        <v>23761254.5</v>
      </c>
      <c r="J98" s="10"/>
      <c r="K98" s="10" t="n">
        <v>19631507.99</v>
      </c>
      <c r="L98" s="11" t="n">
        <v>0</v>
      </c>
      <c r="M98" s="11" t="n">
        <v>0</v>
      </c>
      <c r="N98" s="10" t="n">
        <f aca="false">K98-L98-M98</f>
        <v>19631507.99</v>
      </c>
      <c r="O98" s="11" t="n">
        <v>0</v>
      </c>
      <c r="P98" s="11"/>
      <c r="Q98" s="12" t="n">
        <v>48734</v>
      </c>
      <c r="S98" s="106" t="n">
        <f aca="false">(N98/$N$836)*S$42</f>
        <v>34058.0904249061</v>
      </c>
      <c r="T98" s="107" t="n">
        <f aca="false">(Q98/Q$836)*T$42</f>
        <v>10754.6555142584</v>
      </c>
      <c r="U98" s="1" t="n">
        <f aca="false">S98+T98</f>
        <v>44812.7459391645</v>
      </c>
      <c r="AJ98" s="14"/>
      <c r="AK98" s="14"/>
      <c r="AL98" s="14"/>
      <c r="AM98" s="14"/>
    </row>
    <row r="99" customFormat="false" ht="20.3" hidden="false" customHeight="false" outlineLevel="1" collapsed="false">
      <c r="A99" s="6" t="s">
        <v>281</v>
      </c>
      <c r="C99" s="7"/>
      <c r="D99" s="8" t="s">
        <v>282</v>
      </c>
      <c r="E99" s="9" t="s">
        <v>283</v>
      </c>
      <c r="F99" s="10"/>
      <c r="G99" s="10" t="n">
        <v>19068272.43</v>
      </c>
      <c r="H99" s="10" t="n">
        <v>-7051776.89</v>
      </c>
      <c r="I99" s="10" t="n">
        <f aca="false">G99-H99</f>
        <v>26120049.32</v>
      </c>
      <c r="J99" s="10"/>
      <c r="K99" s="10" t="n">
        <v>20961198.53</v>
      </c>
      <c r="L99" s="11" t="n">
        <v>0</v>
      </c>
      <c r="M99" s="11" t="n">
        <v>0</v>
      </c>
      <c r="N99" s="10" t="n">
        <f aca="false">K99-L99-M99</f>
        <v>20961198.53</v>
      </c>
      <c r="O99" s="11" t="n">
        <v>0.38</v>
      </c>
      <c r="P99" s="11"/>
      <c r="Q99" s="12" t="n">
        <v>47882</v>
      </c>
      <c r="S99" s="106" t="n">
        <f aca="false">(N99/$N$836)*S$42</f>
        <v>36364.9290371783</v>
      </c>
      <c r="T99" s="107" t="n">
        <f aca="false">(Q99/Q$836)*T$42</f>
        <v>10566.6355179899</v>
      </c>
      <c r="U99" s="1" t="n">
        <f aca="false">S99+T99</f>
        <v>46931.5645551683</v>
      </c>
      <c r="AJ99" s="14"/>
      <c r="AK99" s="14"/>
      <c r="AL99" s="14"/>
      <c r="AM99" s="14"/>
    </row>
    <row r="100" customFormat="false" ht="20.3" hidden="false" customHeight="false" outlineLevel="1" collapsed="false">
      <c r="A100" s="6" t="s">
        <v>284</v>
      </c>
      <c r="C100" s="7"/>
      <c r="D100" s="8" t="s">
        <v>285</v>
      </c>
      <c r="E100" s="9" t="s">
        <v>286</v>
      </c>
      <c r="F100" s="10"/>
      <c r="G100" s="10" t="n">
        <v>9704606.47</v>
      </c>
      <c r="H100" s="10" t="n">
        <v>-3151421.08</v>
      </c>
      <c r="I100" s="10" t="n">
        <f aca="false">G100-H100</f>
        <v>12856027.55</v>
      </c>
      <c r="J100" s="10"/>
      <c r="K100" s="10" t="n">
        <v>12588555.53</v>
      </c>
      <c r="L100" s="11" t="n">
        <v>0</v>
      </c>
      <c r="M100" s="11" t="n">
        <v>0</v>
      </c>
      <c r="N100" s="10" t="n">
        <f aca="false">K100-L100-M100</f>
        <v>12588555.53</v>
      </c>
      <c r="O100" s="11" t="n">
        <v>0</v>
      </c>
      <c r="P100" s="11"/>
      <c r="Q100" s="12" t="n">
        <v>28093</v>
      </c>
      <c r="S100" s="106" t="n">
        <f aca="false">(N100/$N$836)*S$42</f>
        <v>21839.4920440186</v>
      </c>
      <c r="T100" s="107" t="n">
        <f aca="false">(Q100/Q$836)*T$42</f>
        <v>6199.58421968361</v>
      </c>
      <c r="U100" s="1" t="n">
        <f aca="false">S100+T100</f>
        <v>28039.0762637022</v>
      </c>
      <c r="AJ100" s="14"/>
      <c r="AK100" s="14"/>
      <c r="AL100" s="14"/>
      <c r="AM100" s="14"/>
    </row>
    <row r="101" customFormat="false" ht="20.3" hidden="false" customHeight="false" outlineLevel="1" collapsed="false">
      <c r="A101" s="6" t="s">
        <v>287</v>
      </c>
      <c r="C101" s="7"/>
      <c r="D101" s="8" t="s">
        <v>288</v>
      </c>
      <c r="E101" s="9" t="s">
        <v>289</v>
      </c>
      <c r="F101" s="10"/>
      <c r="G101" s="10" t="n">
        <v>6716457.61</v>
      </c>
      <c r="H101" s="10" t="n">
        <v>-1697329.58</v>
      </c>
      <c r="I101" s="10" t="n">
        <f aca="false">G101-H101</f>
        <v>8413787.19</v>
      </c>
      <c r="J101" s="10"/>
      <c r="K101" s="10" t="n">
        <v>7169515.67</v>
      </c>
      <c r="L101" s="11" t="n">
        <v>0</v>
      </c>
      <c r="M101" s="11" t="n">
        <v>0</v>
      </c>
      <c r="N101" s="10" t="n">
        <f aca="false">K101-L101-M101</f>
        <v>7169515.67</v>
      </c>
      <c r="O101" s="11" t="n">
        <v>0</v>
      </c>
      <c r="P101" s="11"/>
      <c r="Q101" s="12" t="n">
        <v>16216</v>
      </c>
      <c r="S101" s="106" t="n">
        <f aca="false">(N101/$N$836)*S$42</f>
        <v>12438.1689433141</v>
      </c>
      <c r="T101" s="107" t="n">
        <f aca="false">(Q101/Q$836)*T$42</f>
        <v>3578.55899001137</v>
      </c>
      <c r="U101" s="1" t="n">
        <f aca="false">S101+T101</f>
        <v>16016.7279333255</v>
      </c>
      <c r="AJ101" s="14"/>
      <c r="AK101" s="14"/>
      <c r="AL101" s="14"/>
      <c r="AM101" s="14"/>
    </row>
    <row r="102" customFormat="false" ht="20.3" hidden="false" customHeight="false" outlineLevel="1" collapsed="false">
      <c r="A102" s="6" t="s">
        <v>290</v>
      </c>
      <c r="C102" s="7"/>
      <c r="D102" s="8" t="s">
        <v>291</v>
      </c>
      <c r="E102" s="9" t="s">
        <v>292</v>
      </c>
      <c r="F102" s="10"/>
      <c r="G102" s="10" t="n">
        <v>7856989.87</v>
      </c>
      <c r="H102" s="10" t="n">
        <v>-1443339.96</v>
      </c>
      <c r="I102" s="10" t="n">
        <f aca="false">G102-H102</f>
        <v>9300329.83</v>
      </c>
      <c r="J102" s="10"/>
      <c r="K102" s="10" t="n">
        <v>7958426.91</v>
      </c>
      <c r="L102" s="11" t="n">
        <v>0</v>
      </c>
      <c r="M102" s="11" t="n">
        <v>0</v>
      </c>
      <c r="N102" s="10" t="n">
        <f aca="false">K102-L102-M102</f>
        <v>7958426.91</v>
      </c>
      <c r="O102" s="11" t="n">
        <v>0</v>
      </c>
      <c r="P102" s="11"/>
      <c r="Q102" s="12" t="n">
        <v>23125</v>
      </c>
      <c r="S102" s="106" t="n">
        <f aca="false">(N102/$N$836)*S$42</f>
        <v>13806.8264281508</v>
      </c>
      <c r="T102" s="107" t="n">
        <f aca="false">(Q102/Q$836)*T$42</f>
        <v>5103.24226961106</v>
      </c>
      <c r="U102" s="1" t="n">
        <f aca="false">S102+T102</f>
        <v>18910.0686977619</v>
      </c>
      <c r="AJ102" s="14"/>
      <c r="AK102" s="14"/>
      <c r="AL102" s="14"/>
      <c r="AM102" s="14"/>
    </row>
    <row r="103" customFormat="false" ht="20.3" hidden="false" customHeight="false" outlineLevel="1" collapsed="false">
      <c r="A103" s="6" t="s">
        <v>293</v>
      </c>
      <c r="C103" s="7"/>
      <c r="D103" s="8" t="s">
        <v>294</v>
      </c>
      <c r="E103" s="9" t="s">
        <v>295</v>
      </c>
      <c r="F103" s="10"/>
      <c r="G103" s="10" t="n">
        <v>12691659.39</v>
      </c>
      <c r="H103" s="10" t="n">
        <v>-3981643.78</v>
      </c>
      <c r="I103" s="10" t="n">
        <f aca="false">G103-H103</f>
        <v>16673303.17</v>
      </c>
      <c r="J103" s="10"/>
      <c r="K103" s="10" t="n">
        <v>12277970.51</v>
      </c>
      <c r="L103" s="11" t="n">
        <v>0</v>
      </c>
      <c r="M103" s="11" t="n">
        <v>0</v>
      </c>
      <c r="N103" s="10" t="n">
        <f aca="false">K103-L103-M103</f>
        <v>12277970.51</v>
      </c>
      <c r="O103" s="11" t="n">
        <v>0</v>
      </c>
      <c r="P103" s="11"/>
      <c r="Q103" s="12" t="n">
        <v>38325</v>
      </c>
      <c r="S103" s="106" t="n">
        <f aca="false">(N103/$N$836)*S$42</f>
        <v>21300.6677875646</v>
      </c>
      <c r="T103" s="107" t="n">
        <f aca="false">(Q103/Q$836)*T$42</f>
        <v>8457.58962087974</v>
      </c>
      <c r="U103" s="1" t="n">
        <f aca="false">S103+T103</f>
        <v>29758.2574084444</v>
      </c>
      <c r="AJ103" s="14"/>
      <c r="AK103" s="14"/>
      <c r="AL103" s="14"/>
      <c r="AM103" s="14"/>
    </row>
    <row r="104" customFormat="false" ht="20.3" hidden="false" customHeight="false" outlineLevel="1" collapsed="false">
      <c r="A104" s="6" t="s">
        <v>296</v>
      </c>
      <c r="C104" s="7"/>
      <c r="D104" s="8" t="s">
        <v>297</v>
      </c>
      <c r="E104" s="9" t="s">
        <v>298</v>
      </c>
      <c r="F104" s="10"/>
      <c r="G104" s="10" t="n">
        <v>2375915.17</v>
      </c>
      <c r="H104" s="10" t="n">
        <v>0</v>
      </c>
      <c r="I104" s="10" t="n">
        <f aca="false">G104-H104</f>
        <v>2375915.17</v>
      </c>
      <c r="J104" s="10"/>
      <c r="K104" s="10" t="n">
        <v>3379857.9</v>
      </c>
      <c r="L104" s="11" t="n">
        <v>0</v>
      </c>
      <c r="M104" s="11" t="n">
        <v>0</v>
      </c>
      <c r="N104" s="10" t="n">
        <f aca="false">K104-L104-M104</f>
        <v>3379857.9</v>
      </c>
      <c r="O104" s="11" t="n">
        <v>0</v>
      </c>
      <c r="P104" s="11"/>
      <c r="Q104" s="12" t="n">
        <v>13686</v>
      </c>
      <c r="S104" s="106" t="n">
        <f aca="false">(N104/$N$836)*S$42</f>
        <v>5863.60997026665</v>
      </c>
      <c r="T104" s="107" t="n">
        <f aca="false">(Q104/Q$836)*T$42</f>
        <v>3020.23670062257</v>
      </c>
      <c r="U104" s="1" t="n">
        <f aca="false">S104+T104</f>
        <v>8883.84667088922</v>
      </c>
      <c r="AJ104" s="14"/>
      <c r="AK104" s="14"/>
      <c r="AL104" s="14"/>
      <c r="AM104" s="14"/>
    </row>
    <row r="105" customFormat="false" ht="20.3" hidden="false" customHeight="false" outlineLevel="1" collapsed="false">
      <c r="A105" s="6" t="s">
        <v>299</v>
      </c>
      <c r="C105" s="7"/>
      <c r="D105" s="8" t="s">
        <v>300</v>
      </c>
      <c r="E105" s="9" t="s">
        <v>301</v>
      </c>
      <c r="F105" s="10"/>
      <c r="G105" s="10" t="n">
        <v>10689582.04</v>
      </c>
      <c r="H105" s="10" t="n">
        <v>-3840077.97</v>
      </c>
      <c r="I105" s="10" t="n">
        <f aca="false">G105-H105</f>
        <v>14529660.01</v>
      </c>
      <c r="J105" s="10"/>
      <c r="K105" s="10" t="n">
        <v>11992189.13</v>
      </c>
      <c r="L105" s="11" t="n">
        <v>0</v>
      </c>
      <c r="M105" s="11" t="n">
        <v>0</v>
      </c>
      <c r="N105" s="10" t="n">
        <f aca="false">K105-L105-M105</f>
        <v>11992189.13</v>
      </c>
      <c r="O105" s="11" t="n">
        <v>0</v>
      </c>
      <c r="P105" s="11"/>
      <c r="Q105" s="12" t="n">
        <v>31161</v>
      </c>
      <c r="S105" s="106" t="n">
        <f aca="false">(N105/$N$836)*S$42</f>
        <v>20804.8745919144</v>
      </c>
      <c r="T105" s="107" t="n">
        <f aca="false">(Q105/Q$836)*T$42</f>
        <v>6876.63275084758</v>
      </c>
      <c r="U105" s="1" t="n">
        <f aca="false">S105+T105</f>
        <v>27681.507342762</v>
      </c>
      <c r="AJ105" s="14"/>
      <c r="AK105" s="14"/>
      <c r="AL105" s="14"/>
      <c r="AM105" s="14"/>
    </row>
    <row r="106" customFormat="false" ht="20.3" hidden="false" customHeight="false" outlineLevel="1" collapsed="false">
      <c r="A106" s="6" t="s">
        <v>302</v>
      </c>
      <c r="C106" s="7"/>
      <c r="D106" s="8" t="s">
        <v>303</v>
      </c>
      <c r="E106" s="9" t="s">
        <v>304</v>
      </c>
      <c r="F106" s="10"/>
      <c r="G106" s="10" t="n">
        <v>11872226.36</v>
      </c>
      <c r="H106" s="10" t="n">
        <v>-4511128.43</v>
      </c>
      <c r="I106" s="10" t="n">
        <f aca="false">G106-H106</f>
        <v>16383354.79</v>
      </c>
      <c r="J106" s="10"/>
      <c r="K106" s="10" t="n">
        <v>11508951.67</v>
      </c>
      <c r="L106" s="11" t="n">
        <v>0</v>
      </c>
      <c r="M106" s="11" t="n">
        <v>0</v>
      </c>
      <c r="N106" s="10" t="n">
        <f aca="false">K106-L106-M106</f>
        <v>11508951.67</v>
      </c>
      <c r="O106" s="11" t="n">
        <v>0</v>
      </c>
      <c r="P106" s="11"/>
      <c r="Q106" s="12" t="n">
        <v>35215</v>
      </c>
      <c r="S106" s="106" t="n">
        <f aca="false">(N106/$N$836)*S$42</f>
        <v>19966.5210065574</v>
      </c>
      <c r="T106" s="107" t="n">
        <f aca="false">(Q106/Q$836)*T$42</f>
        <v>7771.27249835042</v>
      </c>
      <c r="U106" s="1" t="n">
        <f aca="false">S106+T106</f>
        <v>27737.7935049078</v>
      </c>
      <c r="AJ106" s="14"/>
      <c r="AK106" s="14"/>
      <c r="AL106" s="14"/>
      <c r="AM106" s="14"/>
    </row>
    <row r="107" customFormat="false" ht="20.3" hidden="false" customHeight="false" outlineLevel="1" collapsed="false">
      <c r="A107" s="6" t="s">
        <v>305</v>
      </c>
      <c r="C107" s="7"/>
      <c r="D107" s="8" t="s">
        <v>306</v>
      </c>
      <c r="E107" s="9" t="s">
        <v>307</v>
      </c>
      <c r="F107" s="10"/>
      <c r="G107" s="10" t="n">
        <v>330821.16</v>
      </c>
      <c r="H107" s="10" t="n">
        <v>0</v>
      </c>
      <c r="I107" s="10" t="n">
        <f aca="false">G107-H107</f>
        <v>330821.16</v>
      </c>
      <c r="J107" s="10"/>
      <c r="K107" s="10" t="n">
        <v>1226380.74</v>
      </c>
      <c r="L107" s="11" t="n">
        <v>0</v>
      </c>
      <c r="M107" s="11" t="n">
        <v>0</v>
      </c>
      <c r="N107" s="10" t="n">
        <f aca="false">K107-L107-M107</f>
        <v>1226380.74</v>
      </c>
      <c r="O107" s="11" t="n">
        <v>0</v>
      </c>
      <c r="P107" s="11"/>
      <c r="Q107" s="12" t="n">
        <v>2824</v>
      </c>
      <c r="S107" s="106" t="n">
        <f aca="false">(N107/$N$836)*S$42</f>
        <v>2127.60966501195</v>
      </c>
      <c r="T107" s="107" t="n">
        <f aca="false">(Q107/Q$836)*T$42</f>
        <v>623.202428946233</v>
      </c>
      <c r="U107" s="1" t="n">
        <f aca="false">S107+T107</f>
        <v>2750.81209395818</v>
      </c>
      <c r="AJ107" s="14"/>
      <c r="AK107" s="14"/>
      <c r="AL107" s="14"/>
      <c r="AM107" s="14"/>
    </row>
    <row r="108" customFormat="false" ht="20.3" hidden="false" customHeight="false" outlineLevel="1" collapsed="false">
      <c r="A108" s="6" t="s">
        <v>308</v>
      </c>
      <c r="C108" s="7"/>
      <c r="D108" s="8" t="s">
        <v>309</v>
      </c>
      <c r="E108" s="9" t="s">
        <v>310</v>
      </c>
      <c r="F108" s="10"/>
      <c r="G108" s="10" t="n">
        <v>10204999.79</v>
      </c>
      <c r="H108" s="10" t="n">
        <v>-2699801.63</v>
      </c>
      <c r="I108" s="10" t="n">
        <f aca="false">G108-H108</f>
        <v>12904801.42</v>
      </c>
      <c r="J108" s="10"/>
      <c r="K108" s="10" t="n">
        <v>11451993.61</v>
      </c>
      <c r="L108" s="11" t="n">
        <v>0</v>
      </c>
      <c r="M108" s="11" t="n">
        <v>0</v>
      </c>
      <c r="N108" s="10" t="n">
        <f aca="false">K108-L108-M108</f>
        <v>11451993.61</v>
      </c>
      <c r="O108" s="11" t="n">
        <v>0</v>
      </c>
      <c r="P108" s="11"/>
      <c r="Q108" s="12" t="n">
        <v>23128</v>
      </c>
      <c r="S108" s="106" t="n">
        <f aca="false">(N108/$N$836)*S$42</f>
        <v>19867.7062461786</v>
      </c>
      <c r="T108" s="107" t="n">
        <f aca="false">(Q108/Q$836)*T$42</f>
        <v>5103.90431185144</v>
      </c>
      <c r="U108" s="1" t="n">
        <f aca="false">S108+T108</f>
        <v>24971.61055803</v>
      </c>
      <c r="AJ108" s="14"/>
      <c r="AK108" s="14"/>
      <c r="AL108" s="14"/>
      <c r="AM108" s="14"/>
    </row>
    <row r="109" customFormat="false" ht="20.3" hidden="false" customHeight="false" outlineLevel="1" collapsed="false">
      <c r="A109" s="6" t="s">
        <v>311</v>
      </c>
      <c r="C109" s="7"/>
      <c r="D109" s="8" t="s">
        <v>312</v>
      </c>
      <c r="E109" s="9" t="s">
        <v>313</v>
      </c>
      <c r="F109" s="10"/>
      <c r="G109" s="10" t="n">
        <v>16332869.69</v>
      </c>
      <c r="H109" s="10" t="n">
        <v>-6086082.69</v>
      </c>
      <c r="I109" s="10" t="n">
        <f aca="false">G109-H109</f>
        <v>22418952.38</v>
      </c>
      <c r="J109" s="10"/>
      <c r="K109" s="10" t="n">
        <v>18149548.47</v>
      </c>
      <c r="L109" s="11" t="n">
        <v>0</v>
      </c>
      <c r="M109" s="11" t="n">
        <v>0</v>
      </c>
      <c r="N109" s="10" t="n">
        <f aca="false">K109-L109-M109</f>
        <v>18149548.47</v>
      </c>
      <c r="O109" s="11" t="n">
        <v>0</v>
      </c>
      <c r="P109" s="11"/>
      <c r="Q109" s="12" t="n">
        <v>48223</v>
      </c>
      <c r="S109" s="106" t="n">
        <f aca="false">(N109/$N$836)*S$42</f>
        <v>31487.0851122261</v>
      </c>
      <c r="T109" s="107" t="n">
        <f aca="false">(Q109/Q$836)*T$42</f>
        <v>10641.8876526467</v>
      </c>
      <c r="U109" s="1" t="n">
        <f aca="false">S109+T109</f>
        <v>42128.9727648728</v>
      </c>
      <c r="AJ109" s="14"/>
      <c r="AK109" s="14"/>
      <c r="AL109" s="14"/>
      <c r="AM109" s="14"/>
    </row>
    <row r="110" customFormat="false" ht="20.3" hidden="false" customHeight="false" outlineLevel="1" collapsed="false">
      <c r="A110" s="6" t="s">
        <v>314</v>
      </c>
      <c r="C110" s="7"/>
      <c r="D110" s="8" t="s">
        <v>315</v>
      </c>
      <c r="E110" s="9" t="s">
        <v>316</v>
      </c>
      <c r="F110" s="10"/>
      <c r="G110" s="10" t="n">
        <v>0</v>
      </c>
      <c r="H110" s="10" t="n">
        <v>0</v>
      </c>
      <c r="I110" s="10" t="n">
        <f aca="false">G110-H110</f>
        <v>0</v>
      </c>
      <c r="J110" s="10"/>
      <c r="K110" s="10" t="n">
        <v>110.39</v>
      </c>
      <c r="L110" s="11" t="n">
        <v>0</v>
      </c>
      <c r="M110" s="11" t="n">
        <v>0</v>
      </c>
      <c r="N110" s="10" t="n">
        <f aca="false">K110-L110-M110</f>
        <v>110.39</v>
      </c>
      <c r="O110" s="11" t="n">
        <v>0</v>
      </c>
      <c r="P110" s="11"/>
      <c r="Q110" s="12" t="n">
        <v>0</v>
      </c>
      <c r="S110" s="106" t="n">
        <f aca="false">(N110/$N$836)*S$42</f>
        <v>0.191512165235626</v>
      </c>
      <c r="T110" s="107" t="n">
        <f aca="false">(Q110/Q$836)*T$42</f>
        <v>0</v>
      </c>
      <c r="U110" s="1" t="n">
        <f aca="false">S110+T110</f>
        <v>0.191512165235626</v>
      </c>
      <c r="AJ110" s="14"/>
      <c r="AK110" s="14"/>
      <c r="AL110" s="14"/>
      <c r="AM110" s="14"/>
    </row>
    <row r="111" customFormat="false" ht="20.3" hidden="false" customHeight="false" outlineLevel="1" collapsed="false">
      <c r="A111" s="6" t="s">
        <v>317</v>
      </c>
      <c r="C111" s="7"/>
      <c r="D111" s="8" t="s">
        <v>318</v>
      </c>
      <c r="E111" s="9" t="s">
        <v>319</v>
      </c>
      <c r="F111" s="10"/>
      <c r="G111" s="10" t="n">
        <v>5958595.75</v>
      </c>
      <c r="H111" s="10" t="n">
        <v>-1672163.82</v>
      </c>
      <c r="I111" s="10" t="n">
        <f aca="false">G111-H111</f>
        <v>7630759.57</v>
      </c>
      <c r="J111" s="10"/>
      <c r="K111" s="10" t="n">
        <v>7279200.72</v>
      </c>
      <c r="L111" s="11" t="n">
        <v>34375</v>
      </c>
      <c r="M111" s="11" t="n">
        <v>5787.56</v>
      </c>
      <c r="N111" s="10" t="n">
        <f aca="false">K111-L111-M111</f>
        <v>7239038.16</v>
      </c>
      <c r="O111" s="11" t="n">
        <v>-0.1</v>
      </c>
      <c r="P111" s="11"/>
      <c r="Q111" s="12" t="n">
        <v>18048</v>
      </c>
      <c r="S111" s="106" t="n">
        <f aca="false">(N111/$N$836)*S$42</f>
        <v>12558.7813411081</v>
      </c>
      <c r="T111" s="107" t="n">
        <f aca="false">(Q111/Q$836)*T$42</f>
        <v>3982.84611813797</v>
      </c>
      <c r="U111" s="1" t="n">
        <f aca="false">S111+T111</f>
        <v>16541.627459246</v>
      </c>
      <c r="AJ111" s="14"/>
      <c r="AK111" s="14"/>
      <c r="AL111" s="14"/>
      <c r="AM111" s="14"/>
    </row>
    <row r="112" customFormat="false" ht="20.3" hidden="false" customHeight="false" outlineLevel="1" collapsed="false">
      <c r="A112" s="6" t="s">
        <v>320</v>
      </c>
      <c r="C112" s="7"/>
      <c r="D112" s="8" t="s">
        <v>321</v>
      </c>
      <c r="E112" s="9" t="s">
        <v>322</v>
      </c>
      <c r="F112" s="10"/>
      <c r="G112" s="10" t="n">
        <v>16522046.08</v>
      </c>
      <c r="H112" s="10" t="n">
        <v>-6202600.38</v>
      </c>
      <c r="I112" s="10" t="n">
        <f aca="false">G112-H112</f>
        <v>22724646.46</v>
      </c>
      <c r="J112" s="10"/>
      <c r="K112" s="10" t="n">
        <v>18895205.5</v>
      </c>
      <c r="L112" s="11" t="n">
        <v>34375</v>
      </c>
      <c r="M112" s="11" t="n">
        <v>12539.72</v>
      </c>
      <c r="N112" s="10" t="n">
        <f aca="false">K112-L112-M112</f>
        <v>18848290.78</v>
      </c>
      <c r="O112" s="11" t="n">
        <v>0</v>
      </c>
      <c r="P112" s="11"/>
      <c r="Q112" s="12" t="n">
        <v>51874</v>
      </c>
      <c r="S112" s="106" t="n">
        <f aca="false">(N112/$N$836)*S$42</f>
        <v>32699.3113349804</v>
      </c>
      <c r="T112" s="107" t="n">
        <f aca="false">(Q112/Q$836)*T$42</f>
        <v>11447.5930591915</v>
      </c>
      <c r="U112" s="1" t="n">
        <f aca="false">S112+T112</f>
        <v>44146.9043941719</v>
      </c>
      <c r="AJ112" s="14"/>
      <c r="AK112" s="14"/>
      <c r="AL112" s="14"/>
      <c r="AM112" s="14"/>
    </row>
    <row r="113" customFormat="false" ht="20.3" hidden="false" customHeight="false" outlineLevel="1" collapsed="false">
      <c r="A113" s="6" t="s">
        <v>323</v>
      </c>
      <c r="C113" s="7"/>
      <c r="D113" s="8" t="s">
        <v>324</v>
      </c>
      <c r="E113" s="9" t="s">
        <v>325</v>
      </c>
      <c r="F113" s="10"/>
      <c r="G113" s="10" t="n">
        <v>19835539.66</v>
      </c>
      <c r="H113" s="10" t="n">
        <v>-14636120.75</v>
      </c>
      <c r="I113" s="10" t="n">
        <f aca="false">G113-H113</f>
        <v>34471660.41</v>
      </c>
      <c r="J113" s="10"/>
      <c r="K113" s="10" t="n">
        <v>22155423.84</v>
      </c>
      <c r="L113" s="11" t="n">
        <v>34375</v>
      </c>
      <c r="M113" s="11" t="n">
        <v>18246.9</v>
      </c>
      <c r="N113" s="10" t="n">
        <f aca="false">K113-L113-M113</f>
        <v>22102801.94</v>
      </c>
      <c r="O113" s="11" t="n">
        <v>0</v>
      </c>
      <c r="P113" s="11"/>
      <c r="Q113" s="12" t="n">
        <v>68955</v>
      </c>
      <c r="S113" s="106" t="n">
        <f aca="false">(N113/$N$836)*S$42</f>
        <v>38345.461158652</v>
      </c>
      <c r="T113" s="107" t="n">
        <f aca="false">(Q113/Q$836)*T$42</f>
        <v>15217.0408951797</v>
      </c>
      <c r="U113" s="1" t="n">
        <f aca="false">S113+T113</f>
        <v>53562.5020538317</v>
      </c>
      <c r="AJ113" s="14"/>
      <c r="AK113" s="14"/>
      <c r="AL113" s="14"/>
      <c r="AM113" s="14"/>
    </row>
    <row r="114" customFormat="false" ht="20.3" hidden="false" customHeight="false" outlineLevel="1" collapsed="false">
      <c r="A114" s="6" t="s">
        <v>326</v>
      </c>
      <c r="C114" s="7"/>
      <c r="D114" s="8" t="s">
        <v>327</v>
      </c>
      <c r="E114" s="9" t="s">
        <v>328</v>
      </c>
      <c r="F114" s="10"/>
      <c r="G114" s="10" t="n">
        <v>14631537.23</v>
      </c>
      <c r="H114" s="10" t="n">
        <v>-5640627.74</v>
      </c>
      <c r="I114" s="10" t="n">
        <f aca="false">G114-H114</f>
        <v>20272164.97</v>
      </c>
      <c r="J114" s="10"/>
      <c r="K114" s="10" t="n">
        <v>14976073.74</v>
      </c>
      <c r="L114" s="11" t="n">
        <v>34375</v>
      </c>
      <c r="M114" s="11" t="n">
        <v>9887.09</v>
      </c>
      <c r="N114" s="10" t="n">
        <f aca="false">K114-L114-M114</f>
        <v>14931811.65</v>
      </c>
      <c r="O114" s="11" t="n">
        <v>0</v>
      </c>
      <c r="P114" s="11"/>
      <c r="Q114" s="12" t="n">
        <v>43135</v>
      </c>
      <c r="S114" s="106" t="n">
        <f aca="false">(N114/$N$836)*S$42</f>
        <v>25904.7339431293</v>
      </c>
      <c r="T114" s="107" t="n">
        <f aca="false">(Q114/Q$836)*T$42</f>
        <v>9519.06401295884</v>
      </c>
      <c r="U114" s="1" t="n">
        <f aca="false">S114+T114</f>
        <v>35423.7979560881</v>
      </c>
      <c r="AJ114" s="14"/>
      <c r="AK114" s="14"/>
      <c r="AL114" s="14"/>
      <c r="AM114" s="14"/>
    </row>
    <row r="115" customFormat="false" ht="20.3" hidden="false" customHeight="false" outlineLevel="1" collapsed="false">
      <c r="A115" s="6" t="s">
        <v>329</v>
      </c>
      <c r="C115" s="7"/>
      <c r="D115" s="8" t="s">
        <v>330</v>
      </c>
      <c r="E115" s="9" t="s">
        <v>331</v>
      </c>
      <c r="F115" s="10"/>
      <c r="G115" s="10" t="n">
        <v>14288263.85</v>
      </c>
      <c r="H115" s="10" t="n">
        <v>-4619780.24</v>
      </c>
      <c r="I115" s="10" t="n">
        <f aca="false">G115-H115</f>
        <v>18908044.09</v>
      </c>
      <c r="J115" s="10"/>
      <c r="K115" s="10" t="n">
        <v>16096672.23</v>
      </c>
      <c r="L115" s="11" t="n">
        <v>34375</v>
      </c>
      <c r="M115" s="11" t="n">
        <v>12057.42</v>
      </c>
      <c r="N115" s="10" t="n">
        <f aca="false">K115-L115-M115</f>
        <v>16050239.81</v>
      </c>
      <c r="O115" s="11" t="n">
        <v>0</v>
      </c>
      <c r="P115" s="11"/>
      <c r="Q115" s="12" t="n">
        <v>46170</v>
      </c>
      <c r="S115" s="106" t="n">
        <f aca="false">(N115/$N$836)*S$42</f>
        <v>27845.0600467809</v>
      </c>
      <c r="T115" s="107" t="n">
        <f aca="false">(Q115/Q$836)*T$42</f>
        <v>10188.8300794786</v>
      </c>
      <c r="U115" s="1" t="n">
        <f aca="false">S115+T115</f>
        <v>38033.8901262595</v>
      </c>
      <c r="AJ115" s="14"/>
      <c r="AK115" s="14"/>
      <c r="AL115" s="14"/>
      <c r="AM115" s="14"/>
    </row>
    <row r="116" customFormat="false" ht="20.3" hidden="false" customHeight="false" outlineLevel="1" collapsed="false">
      <c r="A116" s="6" t="s">
        <v>332</v>
      </c>
      <c r="C116" s="7"/>
      <c r="D116" s="8" t="s">
        <v>333</v>
      </c>
      <c r="E116" s="9" t="s">
        <v>334</v>
      </c>
      <c r="F116" s="10"/>
      <c r="G116" s="10" t="n">
        <v>15498046.73</v>
      </c>
      <c r="H116" s="10" t="n">
        <v>-6526548.93</v>
      </c>
      <c r="I116" s="10" t="n">
        <f aca="false">G116-H116</f>
        <v>22024595.66</v>
      </c>
      <c r="J116" s="10"/>
      <c r="K116" s="10" t="n">
        <v>18138185.07</v>
      </c>
      <c r="L116" s="11" t="n">
        <v>34375</v>
      </c>
      <c r="M116" s="11" t="n">
        <v>16880.39</v>
      </c>
      <c r="N116" s="10" t="n">
        <f aca="false">K116-L116-M116</f>
        <v>18086929.68</v>
      </c>
      <c r="O116" s="11" t="n">
        <v>0</v>
      </c>
      <c r="P116" s="11"/>
      <c r="Q116" s="12" t="n">
        <v>51627</v>
      </c>
      <c r="S116" s="106" t="n">
        <f aca="false">(N116/$N$836)*S$42</f>
        <v>31378.4497280669</v>
      </c>
      <c r="T116" s="107" t="n">
        <f aca="false">(Q116/Q$836)*T$42</f>
        <v>11393.0849147334</v>
      </c>
      <c r="U116" s="1" t="n">
        <f aca="false">S116+T116</f>
        <v>42771.5346428003</v>
      </c>
      <c r="AJ116" s="14"/>
      <c r="AK116" s="14"/>
      <c r="AL116" s="14"/>
      <c r="AM116" s="14"/>
    </row>
    <row r="117" customFormat="false" ht="20.3" hidden="false" customHeight="false" outlineLevel="1" collapsed="false">
      <c r="A117" s="6" t="s">
        <v>335</v>
      </c>
      <c r="C117" s="7"/>
      <c r="D117" s="8" t="s">
        <v>336</v>
      </c>
      <c r="E117" s="9" t="s">
        <v>337</v>
      </c>
      <c r="F117" s="10"/>
      <c r="G117" s="10" t="n">
        <v>14611795.61</v>
      </c>
      <c r="H117" s="10" t="n">
        <v>-6203567.2</v>
      </c>
      <c r="I117" s="10" t="n">
        <f aca="false">G117-H117</f>
        <v>20815362.81</v>
      </c>
      <c r="J117" s="10"/>
      <c r="K117" s="10" t="n">
        <v>16240644.68</v>
      </c>
      <c r="L117" s="11" t="n">
        <v>34375</v>
      </c>
      <c r="M117" s="11" t="n">
        <v>16237.33</v>
      </c>
      <c r="N117" s="10" t="n">
        <f aca="false">K117-L117-M117</f>
        <v>16190032.35</v>
      </c>
      <c r="O117" s="11" t="n">
        <v>0</v>
      </c>
      <c r="P117" s="11"/>
      <c r="Q117" s="12" t="n">
        <v>51646</v>
      </c>
      <c r="S117" s="106" t="n">
        <f aca="false">(N117/$N$836)*S$42</f>
        <v>28087.581760878</v>
      </c>
      <c r="T117" s="107" t="n">
        <f aca="false">(Q117/Q$836)*T$42</f>
        <v>11397.2778489225</v>
      </c>
      <c r="U117" s="1" t="n">
        <f aca="false">S117+T117</f>
        <v>39484.8596098005</v>
      </c>
      <c r="AJ117" s="14"/>
      <c r="AK117" s="14"/>
      <c r="AL117" s="14"/>
      <c r="AM117" s="14"/>
    </row>
    <row r="118" customFormat="false" ht="20.3" hidden="false" customHeight="false" outlineLevel="1" collapsed="false">
      <c r="A118" s="6" t="s">
        <v>338</v>
      </c>
      <c r="C118" s="7"/>
      <c r="D118" s="8" t="s">
        <v>339</v>
      </c>
      <c r="E118" s="9" t="s">
        <v>340</v>
      </c>
      <c r="F118" s="10"/>
      <c r="G118" s="10" t="n">
        <v>21451078.2</v>
      </c>
      <c r="H118" s="10" t="n">
        <v>-6141078.35</v>
      </c>
      <c r="I118" s="10" t="n">
        <f aca="false">G118-H118</f>
        <v>27592156.55</v>
      </c>
      <c r="J118" s="10"/>
      <c r="K118" s="10" t="n">
        <v>24464268.56</v>
      </c>
      <c r="L118" s="11" t="n">
        <v>34375</v>
      </c>
      <c r="M118" s="11" t="n">
        <v>18246.9</v>
      </c>
      <c r="N118" s="10" t="n">
        <f aca="false">K118-L118-M118</f>
        <v>24411646.66</v>
      </c>
      <c r="O118" s="11" t="n">
        <v>0</v>
      </c>
      <c r="P118" s="11"/>
      <c r="Q118" s="12" t="n">
        <v>72683</v>
      </c>
      <c r="S118" s="106" t="n">
        <f aca="false">(N118/$N$836)*S$42</f>
        <v>42351.003794036</v>
      </c>
      <c r="T118" s="107" t="n">
        <f aca="false">(Q118/Q$836)*T$42</f>
        <v>16039.7387192277</v>
      </c>
      <c r="U118" s="1" t="n">
        <f aca="false">S118+T118</f>
        <v>58390.7425132637</v>
      </c>
      <c r="AJ118" s="14"/>
      <c r="AK118" s="14"/>
      <c r="AL118" s="14"/>
      <c r="AM118" s="14"/>
    </row>
    <row r="119" customFormat="false" ht="20.3" hidden="false" customHeight="false" outlineLevel="1" collapsed="false">
      <c r="A119" s="6" t="s">
        <v>341</v>
      </c>
      <c r="C119" s="7"/>
      <c r="D119" s="8" t="s">
        <v>342</v>
      </c>
      <c r="E119" s="9" t="s">
        <v>343</v>
      </c>
      <c r="F119" s="10"/>
      <c r="G119" s="10" t="n">
        <v>17050719.96</v>
      </c>
      <c r="H119" s="10" t="n">
        <v>-8214859.46</v>
      </c>
      <c r="I119" s="10" t="n">
        <f aca="false">G119-H119</f>
        <v>25265579.42</v>
      </c>
      <c r="J119" s="10"/>
      <c r="K119" s="10" t="n">
        <v>19665037.27</v>
      </c>
      <c r="L119" s="11" t="n">
        <v>34375</v>
      </c>
      <c r="M119" s="11" t="n">
        <v>14468.91</v>
      </c>
      <c r="N119" s="10" t="n">
        <f aca="false">K119-L119-M119</f>
        <v>19616193.36</v>
      </c>
      <c r="O119" s="11" t="n">
        <v>0</v>
      </c>
      <c r="P119" s="11"/>
      <c r="Q119" s="12" t="n">
        <v>51854</v>
      </c>
      <c r="S119" s="106" t="n">
        <f aca="false">(N119/$N$836)*S$42</f>
        <v>34031.5215513571</v>
      </c>
      <c r="T119" s="107" t="n">
        <f aca="false">(Q119/Q$836)*T$42</f>
        <v>11443.1794442557</v>
      </c>
      <c r="U119" s="1" t="n">
        <f aca="false">S119+T119</f>
        <v>45474.7009956127</v>
      </c>
      <c r="AJ119" s="14"/>
      <c r="AK119" s="14"/>
      <c r="AL119" s="14"/>
      <c r="AM119" s="14"/>
    </row>
    <row r="120" customFormat="false" ht="20.3" hidden="false" customHeight="false" outlineLevel="1" collapsed="false">
      <c r="A120" s="6" t="s">
        <v>344</v>
      </c>
      <c r="C120" s="7"/>
      <c r="D120" s="8" t="s">
        <v>345</v>
      </c>
      <c r="E120" s="9" t="s">
        <v>346</v>
      </c>
      <c r="F120" s="10"/>
      <c r="G120" s="10" t="n">
        <v>10040266.61</v>
      </c>
      <c r="H120" s="10" t="n">
        <v>-1753651.75</v>
      </c>
      <c r="I120" s="10" t="n">
        <f aca="false">G120-H120</f>
        <v>11793918.36</v>
      </c>
      <c r="J120" s="10"/>
      <c r="K120" s="10" t="n">
        <v>11483795.9</v>
      </c>
      <c r="L120" s="11" t="n">
        <v>34375</v>
      </c>
      <c r="M120" s="11" t="n">
        <v>10047.85</v>
      </c>
      <c r="N120" s="10" t="n">
        <f aca="false">K120-L120-M120</f>
        <v>11439373.05</v>
      </c>
      <c r="O120" s="11" t="n">
        <v>0</v>
      </c>
      <c r="P120" s="11"/>
      <c r="Q120" s="12" t="n">
        <v>31852</v>
      </c>
      <c r="S120" s="106" t="n">
        <f aca="false">(N120/$N$836)*S$42</f>
        <v>19845.8112305785</v>
      </c>
      <c r="T120" s="107" t="n">
        <f aca="false">(Q120/Q$836)*T$42</f>
        <v>7029.12314688223</v>
      </c>
      <c r="U120" s="1" t="n">
        <f aca="false">S120+T120</f>
        <v>26874.9343774608</v>
      </c>
      <c r="AJ120" s="14"/>
      <c r="AK120" s="14"/>
      <c r="AL120" s="14"/>
      <c r="AM120" s="14"/>
    </row>
    <row r="121" customFormat="false" ht="20.3" hidden="false" customHeight="false" outlineLevel="1" collapsed="false">
      <c r="A121" s="6" t="s">
        <v>347</v>
      </c>
      <c r="C121" s="7"/>
      <c r="D121" s="8" t="s">
        <v>348</v>
      </c>
      <c r="E121" s="9" t="s">
        <v>349</v>
      </c>
      <c r="F121" s="10"/>
      <c r="G121" s="10" t="n">
        <v>9028184.9</v>
      </c>
      <c r="H121" s="10" t="n">
        <v>-3695102.83</v>
      </c>
      <c r="I121" s="10" t="n">
        <f aca="false">G121-H121</f>
        <v>12723287.73</v>
      </c>
      <c r="J121" s="10"/>
      <c r="K121" s="10" t="n">
        <v>10799609.36</v>
      </c>
      <c r="L121" s="11" t="n">
        <v>34375</v>
      </c>
      <c r="M121" s="11" t="n">
        <v>9645.94</v>
      </c>
      <c r="N121" s="10" t="n">
        <f aca="false">K121-L121-M121</f>
        <v>10755588.42</v>
      </c>
      <c r="O121" s="11" t="n">
        <v>0</v>
      </c>
      <c r="P121" s="11"/>
      <c r="Q121" s="12" t="n">
        <v>31673</v>
      </c>
      <c r="S121" s="106" t="n">
        <f aca="false">(N121/$N$836)*S$42</f>
        <v>18659.5346199604</v>
      </c>
      <c r="T121" s="107" t="n">
        <f aca="false">(Q121/Q$836)*T$42</f>
        <v>6989.6212932061</v>
      </c>
      <c r="U121" s="1" t="n">
        <f aca="false">S121+T121</f>
        <v>25649.1559131665</v>
      </c>
      <c r="AJ121" s="14"/>
      <c r="AK121" s="14"/>
      <c r="AL121" s="14"/>
      <c r="AM121" s="14"/>
    </row>
    <row r="122" customFormat="false" ht="20.3" hidden="false" customHeight="false" outlineLevel="1" collapsed="false">
      <c r="A122" s="6" t="s">
        <v>350</v>
      </c>
      <c r="C122" s="7"/>
      <c r="D122" s="8" t="s">
        <v>351</v>
      </c>
      <c r="E122" s="9" t="s">
        <v>352</v>
      </c>
      <c r="F122" s="10"/>
      <c r="G122" s="10" t="n">
        <v>13571352.1</v>
      </c>
      <c r="H122" s="10" t="n">
        <v>-2325537.57</v>
      </c>
      <c r="I122" s="10" t="n">
        <f aca="false">G122-H122</f>
        <v>15896889.67</v>
      </c>
      <c r="J122" s="10"/>
      <c r="K122" s="10" t="n">
        <v>15494818.12</v>
      </c>
      <c r="L122" s="11" t="n">
        <v>34375</v>
      </c>
      <c r="M122" s="11" t="n">
        <v>13665.08</v>
      </c>
      <c r="N122" s="10" t="n">
        <f aca="false">K122-L122-M122</f>
        <v>15446778.04</v>
      </c>
      <c r="O122" s="11" t="n">
        <v>0</v>
      </c>
      <c r="P122" s="11"/>
      <c r="Q122" s="12" t="n">
        <v>41568</v>
      </c>
      <c r="S122" s="106" t="n">
        <f aca="false">(N122/$N$836)*S$42</f>
        <v>26798.1330587419</v>
      </c>
      <c r="T122" s="107" t="n">
        <f aca="false">(Q122/Q$836)*T$42</f>
        <v>9173.25728273266</v>
      </c>
      <c r="U122" s="1" t="n">
        <f aca="false">S122+T122</f>
        <v>35971.3903414745</v>
      </c>
      <c r="AJ122" s="14"/>
      <c r="AK122" s="14"/>
      <c r="AL122" s="14"/>
      <c r="AM122" s="14"/>
    </row>
    <row r="123" customFormat="false" ht="20.3" hidden="false" customHeight="false" outlineLevel="1" collapsed="false">
      <c r="A123" s="6" t="s">
        <v>353</v>
      </c>
      <c r="C123" s="7"/>
      <c r="D123" s="8" t="s">
        <v>354</v>
      </c>
      <c r="E123" s="9" t="s">
        <v>355</v>
      </c>
      <c r="F123" s="10"/>
      <c r="G123" s="10" t="n">
        <v>15249143.04</v>
      </c>
      <c r="H123" s="10" t="n">
        <v>-7949583.13</v>
      </c>
      <c r="I123" s="10" t="n">
        <f aca="false">G123-H123</f>
        <v>23198726.17</v>
      </c>
      <c r="J123" s="10"/>
      <c r="K123" s="10" t="n">
        <v>15870838.14</v>
      </c>
      <c r="L123" s="11" t="n">
        <v>34375</v>
      </c>
      <c r="M123" s="11" t="n">
        <v>12137.81</v>
      </c>
      <c r="N123" s="10" t="n">
        <f aca="false">K123-L123-M123</f>
        <v>15824325.33</v>
      </c>
      <c r="O123" s="11" t="n">
        <v>0</v>
      </c>
      <c r="P123" s="11"/>
      <c r="Q123" s="12" t="n">
        <v>49579</v>
      </c>
      <c r="S123" s="106" t="n">
        <f aca="false">(N123/$N$836)*S$42</f>
        <v>27453.1280672276</v>
      </c>
      <c r="T123" s="107" t="n">
        <f aca="false">(Q123/Q$836)*T$42</f>
        <v>10941.1307452993</v>
      </c>
      <c r="U123" s="1" t="n">
        <f aca="false">S123+T123</f>
        <v>38394.258812527</v>
      </c>
      <c r="AJ123" s="14"/>
      <c r="AK123" s="14"/>
      <c r="AL123" s="14"/>
      <c r="AM123" s="14"/>
    </row>
    <row r="124" customFormat="false" ht="20.3" hidden="false" customHeight="false" outlineLevel="1" collapsed="false">
      <c r="A124" s="6" t="s">
        <v>356</v>
      </c>
      <c r="C124" s="7"/>
      <c r="D124" s="8" t="s">
        <v>357</v>
      </c>
      <c r="E124" s="9" t="s">
        <v>358</v>
      </c>
      <c r="F124" s="10"/>
      <c r="G124" s="10" t="n">
        <v>17475391.7</v>
      </c>
      <c r="H124" s="10" t="n">
        <v>-9750375.78</v>
      </c>
      <c r="I124" s="10" t="n">
        <f aca="false">G124-H124</f>
        <v>27225767.48</v>
      </c>
      <c r="J124" s="10"/>
      <c r="K124" s="10" t="n">
        <v>17834501.11</v>
      </c>
      <c r="L124" s="11" t="n">
        <v>34375</v>
      </c>
      <c r="M124" s="11" t="n">
        <v>13825.85</v>
      </c>
      <c r="N124" s="10" t="n">
        <f aca="false">K124-L124-M124</f>
        <v>17786300.26</v>
      </c>
      <c r="O124" s="11" t="n">
        <v>0</v>
      </c>
      <c r="P124" s="11"/>
      <c r="Q124" s="12" t="n">
        <v>55319</v>
      </c>
      <c r="S124" s="106" t="n">
        <f aca="false">(N124/$N$836)*S$42</f>
        <v>30856.8971312943</v>
      </c>
      <c r="T124" s="107" t="n">
        <f aca="false">(Q124/Q$836)*T$42</f>
        <v>12207.8382318968</v>
      </c>
      <c r="U124" s="1" t="n">
        <f aca="false">S124+T124</f>
        <v>43064.7353631911</v>
      </c>
      <c r="AJ124" s="14"/>
      <c r="AK124" s="14"/>
      <c r="AL124" s="14"/>
      <c r="AM124" s="14"/>
    </row>
    <row r="125" customFormat="false" ht="20.3" hidden="false" customHeight="false" outlineLevel="1" collapsed="false">
      <c r="A125" s="6" t="s">
        <v>359</v>
      </c>
      <c r="C125" s="7"/>
      <c r="D125" s="8" t="s">
        <v>360</v>
      </c>
      <c r="E125" s="9" t="s">
        <v>361</v>
      </c>
      <c r="F125" s="10"/>
      <c r="G125" s="10" t="n">
        <v>15028517.1</v>
      </c>
      <c r="H125" s="10" t="n">
        <v>-8305822.47</v>
      </c>
      <c r="I125" s="10" t="n">
        <f aca="false">G125-H125</f>
        <v>23334339.57</v>
      </c>
      <c r="J125" s="10"/>
      <c r="K125" s="10" t="n">
        <v>16332563.39</v>
      </c>
      <c r="L125" s="11" t="n">
        <v>34375</v>
      </c>
      <c r="M125" s="11" t="n">
        <v>12780.87</v>
      </c>
      <c r="N125" s="10" t="n">
        <f aca="false">K125-L125-M125</f>
        <v>16285407.52</v>
      </c>
      <c r="O125" s="11" t="n">
        <v>0</v>
      </c>
      <c r="P125" s="11"/>
      <c r="Q125" s="12" t="n">
        <v>46655</v>
      </c>
      <c r="S125" s="106" t="n">
        <f aca="false">(N125/$N$836)*S$42</f>
        <v>28253.0451662265</v>
      </c>
      <c r="T125" s="107" t="n">
        <f aca="false">(Q125/Q$836)*T$42</f>
        <v>10295.8602416737</v>
      </c>
      <c r="U125" s="1" t="n">
        <f aca="false">S125+T125</f>
        <v>38548.9054079002</v>
      </c>
      <c r="AJ125" s="14"/>
      <c r="AK125" s="14"/>
      <c r="AL125" s="14"/>
      <c r="AM125" s="14"/>
    </row>
    <row r="126" customFormat="false" ht="20.3" hidden="false" customHeight="false" outlineLevel="1" collapsed="false">
      <c r="A126" s="6" t="s">
        <v>362</v>
      </c>
      <c r="C126" s="7"/>
      <c r="D126" s="8" t="s">
        <v>363</v>
      </c>
      <c r="E126" s="9" t="s">
        <v>364</v>
      </c>
      <c r="F126" s="10"/>
      <c r="G126" s="10" t="n">
        <v>14368356.5</v>
      </c>
      <c r="H126" s="10" t="n">
        <v>-4726566.21</v>
      </c>
      <c r="I126" s="10" t="n">
        <f aca="false">G126-H126</f>
        <v>19094922.71</v>
      </c>
      <c r="J126" s="10"/>
      <c r="K126" s="10" t="n">
        <v>15501340.78</v>
      </c>
      <c r="L126" s="11" t="n">
        <v>34375</v>
      </c>
      <c r="M126" s="11" t="n">
        <v>10530.15</v>
      </c>
      <c r="N126" s="10" t="n">
        <f aca="false">K126-L126-M126</f>
        <v>15456435.63</v>
      </c>
      <c r="O126" s="11" t="n">
        <v>0</v>
      </c>
      <c r="P126" s="11"/>
      <c r="Q126" s="12" t="n">
        <v>44239</v>
      </c>
      <c r="S126" s="106" t="n">
        <f aca="false">(N126/$N$836)*S$42</f>
        <v>26814.8877101764</v>
      </c>
      <c r="T126" s="107" t="n">
        <f aca="false">(Q126/Q$836)*T$42</f>
        <v>9762.69555741941</v>
      </c>
      <c r="U126" s="1" t="n">
        <f aca="false">S126+T126</f>
        <v>36577.5832675958</v>
      </c>
      <c r="AJ126" s="14"/>
      <c r="AK126" s="14"/>
      <c r="AL126" s="14"/>
      <c r="AM126" s="14"/>
    </row>
    <row r="127" customFormat="false" ht="20.3" hidden="false" customHeight="false" outlineLevel="1" collapsed="false">
      <c r="A127" s="6" t="s">
        <v>365</v>
      </c>
      <c r="C127" s="7"/>
      <c r="D127" s="8" t="s">
        <v>366</v>
      </c>
      <c r="E127" s="9" t="s">
        <v>367</v>
      </c>
      <c r="F127" s="10"/>
      <c r="G127" s="10" t="n">
        <v>14439398.21</v>
      </c>
      <c r="H127" s="10" t="n">
        <v>-4078108.43</v>
      </c>
      <c r="I127" s="10" t="n">
        <f aca="false">G127-H127</f>
        <v>18517506.64</v>
      </c>
      <c r="J127" s="10"/>
      <c r="K127" s="10" t="n">
        <v>16998775.75</v>
      </c>
      <c r="L127" s="11" t="n">
        <v>34375</v>
      </c>
      <c r="M127" s="11" t="n">
        <v>12459.34</v>
      </c>
      <c r="N127" s="10" t="n">
        <f aca="false">K127-L127-M127</f>
        <v>16951941.41</v>
      </c>
      <c r="O127" s="11" t="n">
        <v>0</v>
      </c>
      <c r="P127" s="11"/>
      <c r="Q127" s="12" t="n">
        <v>46705</v>
      </c>
      <c r="S127" s="106" t="n">
        <f aca="false">(N127/$N$836)*S$42</f>
        <v>29409.3940064912</v>
      </c>
      <c r="T127" s="107" t="n">
        <f aca="false">(Q127/Q$836)*T$42</f>
        <v>10306.8942790134</v>
      </c>
      <c r="U127" s="1" t="n">
        <f aca="false">S127+T127</f>
        <v>39716.2882855046</v>
      </c>
      <c r="AJ127" s="14"/>
      <c r="AK127" s="14"/>
      <c r="AL127" s="14"/>
      <c r="AM127" s="14"/>
    </row>
    <row r="128" customFormat="false" ht="20.3" hidden="false" customHeight="false" outlineLevel="1" collapsed="false">
      <c r="A128" s="6" t="s">
        <v>368</v>
      </c>
      <c r="C128" s="7"/>
      <c r="D128" s="8" t="s">
        <v>369</v>
      </c>
      <c r="E128" s="9" t="s">
        <v>370</v>
      </c>
      <c r="F128" s="10"/>
      <c r="G128" s="10" t="n">
        <v>18220559.26</v>
      </c>
      <c r="H128" s="10" t="n">
        <v>-8666525.38</v>
      </c>
      <c r="I128" s="10" t="n">
        <f aca="false">G128-H128</f>
        <v>26887084.64</v>
      </c>
      <c r="J128" s="10"/>
      <c r="K128" s="10" t="n">
        <v>21586542.06</v>
      </c>
      <c r="L128" s="11" t="n">
        <v>34375</v>
      </c>
      <c r="M128" s="11" t="n">
        <v>16076.56</v>
      </c>
      <c r="N128" s="10" t="n">
        <f aca="false">K128-L128-M128</f>
        <v>21536090.5</v>
      </c>
      <c r="O128" s="11" t="n">
        <v>0</v>
      </c>
      <c r="P128" s="11"/>
      <c r="Q128" s="12" t="n">
        <v>58525</v>
      </c>
      <c r="S128" s="106" t="n">
        <f aca="false">(N128/$N$836)*S$42</f>
        <v>37362.2911709882</v>
      </c>
      <c r="T128" s="107" t="n">
        <f aca="false">(Q128/Q$836)*T$42</f>
        <v>12915.3407061184</v>
      </c>
      <c r="U128" s="1" t="n">
        <f aca="false">S128+T128</f>
        <v>50277.6318771066</v>
      </c>
      <c r="AJ128" s="14"/>
      <c r="AK128" s="14"/>
      <c r="AL128" s="14"/>
      <c r="AM128" s="14"/>
    </row>
    <row r="129" customFormat="false" ht="20.3" hidden="false" customHeight="false" outlineLevel="1" collapsed="false">
      <c r="A129" s="6" t="s">
        <v>371</v>
      </c>
      <c r="C129" s="7"/>
      <c r="D129" s="8" t="s">
        <v>372</v>
      </c>
      <c r="E129" s="9" t="s">
        <v>373</v>
      </c>
      <c r="F129" s="10"/>
      <c r="G129" s="10" t="n">
        <v>11377995.18</v>
      </c>
      <c r="H129" s="10" t="n">
        <v>-4282096.97</v>
      </c>
      <c r="I129" s="10" t="n">
        <f aca="false">G129-H129</f>
        <v>15660092.15</v>
      </c>
      <c r="J129" s="10"/>
      <c r="K129" s="10" t="n">
        <v>13003886.94</v>
      </c>
      <c r="L129" s="11" t="n">
        <v>34375</v>
      </c>
      <c r="M129" s="11" t="n">
        <v>11253.59</v>
      </c>
      <c r="N129" s="10" t="n">
        <f aca="false">K129-L129-M129</f>
        <v>12958258.35</v>
      </c>
      <c r="O129" s="11" t="n">
        <v>0</v>
      </c>
      <c r="P129" s="11"/>
      <c r="Q129" s="12" t="n">
        <v>36431</v>
      </c>
      <c r="S129" s="106" t="n">
        <f aca="false">(N129/$N$836)*S$42</f>
        <v>22480.8779263622</v>
      </c>
      <c r="T129" s="107" t="n">
        <f aca="false">(Q129/Q$836)*T$42</f>
        <v>8039.62028645192</v>
      </c>
      <c r="U129" s="1" t="n">
        <f aca="false">S129+T129</f>
        <v>30520.4982128142</v>
      </c>
      <c r="AJ129" s="14"/>
      <c r="AK129" s="14"/>
      <c r="AL129" s="14"/>
      <c r="AM129" s="14"/>
    </row>
    <row r="130" customFormat="false" ht="20.3" hidden="false" customHeight="false" outlineLevel="1" collapsed="false">
      <c r="A130" s="6" t="s">
        <v>374</v>
      </c>
      <c r="C130" s="7"/>
      <c r="D130" s="8" t="s">
        <v>375</v>
      </c>
      <c r="E130" s="9" t="s">
        <v>376</v>
      </c>
      <c r="F130" s="10"/>
      <c r="G130" s="10" t="n">
        <v>15930904.87</v>
      </c>
      <c r="H130" s="10" t="n">
        <v>-8360188.97</v>
      </c>
      <c r="I130" s="10" t="n">
        <f aca="false">G130-H130</f>
        <v>24291093.84</v>
      </c>
      <c r="J130" s="10"/>
      <c r="K130" s="10" t="n">
        <v>20142512.97</v>
      </c>
      <c r="L130" s="11" t="n">
        <v>34375</v>
      </c>
      <c r="M130" s="11" t="n">
        <v>15835.42</v>
      </c>
      <c r="N130" s="10" t="n">
        <f aca="false">K130-L130-M130</f>
        <v>20092302.55</v>
      </c>
      <c r="O130" s="11" t="n">
        <v>0</v>
      </c>
      <c r="P130" s="11"/>
      <c r="Q130" s="12" t="n">
        <v>55527</v>
      </c>
      <c r="S130" s="106" t="n">
        <f aca="false">(N130/$N$836)*S$42</f>
        <v>34857.5085235962</v>
      </c>
      <c r="T130" s="107" t="n">
        <f aca="false">(Q130/Q$836)*T$42</f>
        <v>12253.73982723</v>
      </c>
      <c r="U130" s="1" t="n">
        <f aca="false">S130+T130</f>
        <v>47111.2483508262</v>
      </c>
      <c r="AJ130" s="14"/>
      <c r="AK130" s="14"/>
      <c r="AL130" s="14"/>
      <c r="AM130" s="14"/>
    </row>
    <row r="131" customFormat="false" ht="20.3" hidden="false" customHeight="false" outlineLevel="1" collapsed="false">
      <c r="A131" s="6" t="s">
        <v>377</v>
      </c>
      <c r="C131" s="7"/>
      <c r="D131" s="8" t="s">
        <v>378</v>
      </c>
      <c r="E131" s="9" t="s">
        <v>379</v>
      </c>
      <c r="F131" s="10"/>
      <c r="G131" s="10" t="n">
        <v>14213018.72</v>
      </c>
      <c r="H131" s="10" t="n">
        <v>-6330010.7</v>
      </c>
      <c r="I131" s="10" t="n">
        <f aca="false">G131-H131</f>
        <v>20543029.42</v>
      </c>
      <c r="J131" s="10"/>
      <c r="K131" s="10" t="n">
        <v>15998466.58</v>
      </c>
      <c r="L131" s="11" t="n">
        <v>34375</v>
      </c>
      <c r="M131" s="11" t="n">
        <v>12057.42</v>
      </c>
      <c r="N131" s="10" t="n">
        <f aca="false">K131-L131-M131</f>
        <v>15952034.16</v>
      </c>
      <c r="O131" s="11" t="n">
        <v>0</v>
      </c>
      <c r="P131" s="11"/>
      <c r="Q131" s="12" t="n">
        <v>47322</v>
      </c>
      <c r="S131" s="106" t="n">
        <f aca="false">(N131/$N$836)*S$42</f>
        <v>27674.6861300323</v>
      </c>
      <c r="T131" s="107" t="n">
        <f aca="false">(Q131/Q$836)*T$42</f>
        <v>10443.0542997853</v>
      </c>
      <c r="U131" s="1" t="n">
        <f aca="false">S131+T131</f>
        <v>38117.7404298176</v>
      </c>
      <c r="AJ131" s="14"/>
      <c r="AK131" s="14"/>
      <c r="AL131" s="14"/>
      <c r="AM131" s="14"/>
    </row>
    <row r="132" customFormat="false" ht="20.3" hidden="false" customHeight="false" outlineLevel="1" collapsed="false">
      <c r="A132" s="6" t="s">
        <v>380</v>
      </c>
      <c r="C132" s="7"/>
      <c r="D132" s="8" t="s">
        <v>381</v>
      </c>
      <c r="E132" s="9" t="s">
        <v>382</v>
      </c>
      <c r="F132" s="10"/>
      <c r="G132" s="10" t="n">
        <v>12704423.04</v>
      </c>
      <c r="H132" s="10" t="n">
        <v>-5579109.02</v>
      </c>
      <c r="I132" s="10" t="n">
        <f aca="false">G132-H132</f>
        <v>18283532.06</v>
      </c>
      <c r="J132" s="10"/>
      <c r="K132" s="10" t="n">
        <v>15086225.33</v>
      </c>
      <c r="L132" s="11" t="n">
        <v>34375</v>
      </c>
      <c r="M132" s="11" t="n">
        <v>12057.42</v>
      </c>
      <c r="N132" s="10" t="n">
        <f aca="false">K132-L132-M132</f>
        <v>15039792.91</v>
      </c>
      <c r="O132" s="11" t="n">
        <v>0</v>
      </c>
      <c r="P132" s="11"/>
      <c r="Q132" s="12" t="n">
        <v>44374</v>
      </c>
      <c r="S132" s="106" t="n">
        <f aca="false">(N132/$N$836)*S$42</f>
        <v>26092.0672605264</v>
      </c>
      <c r="T132" s="107" t="n">
        <f aca="false">(Q132/Q$836)*T$42</f>
        <v>9792.4874582366</v>
      </c>
      <c r="U132" s="1" t="n">
        <f aca="false">S132+T132</f>
        <v>35884.554718763</v>
      </c>
      <c r="AJ132" s="14"/>
      <c r="AK132" s="14"/>
      <c r="AL132" s="14"/>
      <c r="AM132" s="14"/>
    </row>
    <row r="133" customFormat="false" ht="20.3" hidden="false" customHeight="false" outlineLevel="1" collapsed="false">
      <c r="A133" s="6" t="s">
        <v>383</v>
      </c>
      <c r="C133" s="7"/>
      <c r="D133" s="8" t="s">
        <v>384</v>
      </c>
      <c r="E133" s="9" t="s">
        <v>385</v>
      </c>
      <c r="F133" s="10"/>
      <c r="G133" s="10" t="n">
        <v>11331875.93</v>
      </c>
      <c r="H133" s="10" t="n">
        <v>-6157334.72</v>
      </c>
      <c r="I133" s="10" t="n">
        <f aca="false">G133-H133</f>
        <v>17489210.65</v>
      </c>
      <c r="J133" s="10"/>
      <c r="K133" s="10" t="n">
        <v>12508666.4</v>
      </c>
      <c r="L133" s="11" t="n">
        <v>34375</v>
      </c>
      <c r="M133" s="11" t="n">
        <v>10128.24</v>
      </c>
      <c r="N133" s="10" t="n">
        <f aca="false">K133-L133-M133</f>
        <v>12464163.16</v>
      </c>
      <c r="O133" s="11" t="n">
        <v>0</v>
      </c>
      <c r="P133" s="11"/>
      <c r="Q133" s="12" t="n">
        <v>40049</v>
      </c>
      <c r="S133" s="106" t="n">
        <f aca="false">(N133/$N$836)*S$42</f>
        <v>21623.6876041464</v>
      </c>
      <c r="T133" s="107" t="n">
        <f aca="false">(Q133/Q$836)*T$42</f>
        <v>8838.04322835258</v>
      </c>
      <c r="U133" s="1" t="n">
        <f aca="false">S133+T133</f>
        <v>30461.730832499</v>
      </c>
      <c r="AJ133" s="14"/>
      <c r="AK133" s="14"/>
      <c r="AL133" s="14"/>
      <c r="AM133" s="14"/>
    </row>
    <row r="134" customFormat="false" ht="20.3" hidden="false" customHeight="false" outlineLevel="1" collapsed="false">
      <c r="A134" s="6" t="s">
        <v>386</v>
      </c>
      <c r="C134" s="7"/>
      <c r="D134" s="8" t="s">
        <v>387</v>
      </c>
      <c r="E134" s="9" t="s">
        <v>388</v>
      </c>
      <c r="F134" s="10"/>
      <c r="G134" s="10" t="n">
        <v>16421138.95</v>
      </c>
      <c r="H134" s="10" t="n">
        <v>-9669164.23</v>
      </c>
      <c r="I134" s="10" t="n">
        <f aca="false">G134-H134</f>
        <v>26090303.18</v>
      </c>
      <c r="J134" s="10"/>
      <c r="K134" s="10" t="n">
        <v>19295846.93</v>
      </c>
      <c r="L134" s="11" t="n">
        <v>34375</v>
      </c>
      <c r="M134" s="11" t="n">
        <v>15513.88</v>
      </c>
      <c r="N134" s="10" t="n">
        <f aca="false">K134-L134-M134</f>
        <v>19245958.05</v>
      </c>
      <c r="O134" s="11" t="n">
        <v>0</v>
      </c>
      <c r="P134" s="11"/>
      <c r="Q134" s="12" t="n">
        <v>55108</v>
      </c>
      <c r="S134" s="106" t="n">
        <f aca="false">(N134/$N$836)*S$42</f>
        <v>33389.2118687338</v>
      </c>
      <c r="T134" s="107" t="n">
        <f aca="false">(Q134/Q$836)*T$42</f>
        <v>12161.2745943233</v>
      </c>
      <c r="U134" s="1" t="n">
        <f aca="false">S134+T134</f>
        <v>45550.4864630571</v>
      </c>
      <c r="AJ134" s="14"/>
      <c r="AK134" s="14"/>
      <c r="AL134" s="14"/>
      <c r="AM134" s="14"/>
    </row>
    <row r="135" customFormat="false" ht="20.3" hidden="false" customHeight="false" outlineLevel="1" collapsed="false">
      <c r="A135" s="6" t="s">
        <v>389</v>
      </c>
      <c r="C135" s="7"/>
      <c r="D135" s="8" t="s">
        <v>390</v>
      </c>
      <c r="E135" s="9" t="s">
        <v>391</v>
      </c>
      <c r="F135" s="10"/>
      <c r="G135" s="10" t="n">
        <v>19646040.95</v>
      </c>
      <c r="H135" s="10" t="n">
        <v>-11643885.66</v>
      </c>
      <c r="I135" s="10" t="n">
        <f aca="false">G135-H135</f>
        <v>31289926.61</v>
      </c>
      <c r="J135" s="10"/>
      <c r="K135" s="10" t="n">
        <v>21459930.77</v>
      </c>
      <c r="L135" s="11" t="n">
        <v>34375</v>
      </c>
      <c r="M135" s="11" t="n">
        <v>13343.55</v>
      </c>
      <c r="N135" s="10" t="n">
        <f aca="false">K135-L135-M135</f>
        <v>21412212.22</v>
      </c>
      <c r="O135" s="11" t="n">
        <v>0</v>
      </c>
      <c r="P135" s="11"/>
      <c r="Q135" s="12" t="n">
        <v>57609</v>
      </c>
      <c r="S135" s="106" t="n">
        <f aca="false">(N135/$N$836)*S$42</f>
        <v>37147.37860981</v>
      </c>
      <c r="T135" s="107" t="n">
        <f aca="false">(Q135/Q$836)*T$42</f>
        <v>12713.1971420551</v>
      </c>
      <c r="U135" s="1" t="n">
        <f aca="false">S135+T135</f>
        <v>49860.5757518651</v>
      </c>
      <c r="AJ135" s="14"/>
      <c r="AK135" s="14"/>
      <c r="AL135" s="14"/>
      <c r="AM135" s="14"/>
    </row>
    <row r="136" customFormat="false" ht="20.3" hidden="false" customHeight="false" outlineLevel="1" collapsed="false">
      <c r="A136" s="6" t="s">
        <v>392</v>
      </c>
      <c r="C136" s="7"/>
      <c r="D136" s="8" t="s">
        <v>393</v>
      </c>
      <c r="E136" s="9" t="s">
        <v>394</v>
      </c>
      <c r="F136" s="10"/>
      <c r="G136" s="10" t="n">
        <v>16286162.56</v>
      </c>
      <c r="H136" s="10" t="n">
        <v>-5900456.73</v>
      </c>
      <c r="I136" s="10" t="n">
        <f aca="false">G136-H136</f>
        <v>22186619.29</v>
      </c>
      <c r="J136" s="10"/>
      <c r="K136" s="10" t="n">
        <v>16798955.14</v>
      </c>
      <c r="L136" s="11" t="n">
        <v>34375</v>
      </c>
      <c r="M136" s="11" t="n">
        <v>12941.63</v>
      </c>
      <c r="N136" s="10" t="n">
        <f aca="false">K136-L136-M136</f>
        <v>16751638.51</v>
      </c>
      <c r="O136" s="11" t="n">
        <v>0</v>
      </c>
      <c r="P136" s="11"/>
      <c r="Q136" s="12" t="n">
        <v>52162</v>
      </c>
      <c r="S136" s="106" t="n">
        <f aca="false">(N136/$N$836)*S$42</f>
        <v>29061.8947576283</v>
      </c>
      <c r="T136" s="107" t="n">
        <f aca="false">(Q136/Q$836)*T$42</f>
        <v>11511.1491142682</v>
      </c>
      <c r="U136" s="1" t="n">
        <f aca="false">S136+T136</f>
        <v>40573.0438718965</v>
      </c>
      <c r="AJ136" s="14"/>
      <c r="AK136" s="14"/>
      <c r="AL136" s="14"/>
      <c r="AM136" s="14"/>
    </row>
    <row r="137" customFormat="false" ht="20.3" hidden="false" customHeight="false" outlineLevel="1" collapsed="false">
      <c r="A137" s="6" t="s">
        <v>395</v>
      </c>
      <c r="C137" s="7"/>
      <c r="D137" s="8" t="s">
        <v>396</v>
      </c>
      <c r="E137" s="9" t="s">
        <v>397</v>
      </c>
      <c r="F137" s="10"/>
      <c r="G137" s="10" t="n">
        <v>14659723.88</v>
      </c>
      <c r="H137" s="10" t="n">
        <v>-5931678.08</v>
      </c>
      <c r="I137" s="10" t="n">
        <f aca="false">G137-H137</f>
        <v>20591401.96</v>
      </c>
      <c r="J137" s="10"/>
      <c r="K137" s="10" t="n">
        <v>16146066.58</v>
      </c>
      <c r="L137" s="11" t="n">
        <v>34375</v>
      </c>
      <c r="M137" s="11" t="n">
        <v>12137.81</v>
      </c>
      <c r="N137" s="10" t="n">
        <f aca="false">K137-L137-M137</f>
        <v>16099553.77</v>
      </c>
      <c r="O137" s="11" t="n">
        <v>0</v>
      </c>
      <c r="P137" s="11"/>
      <c r="Q137" s="12" t="n">
        <v>47598</v>
      </c>
      <c r="S137" s="106" t="n">
        <f aca="false">(N137/$N$836)*S$42</f>
        <v>27930.6132966762</v>
      </c>
      <c r="T137" s="107" t="n">
        <f aca="false">(Q137/Q$836)*T$42</f>
        <v>10503.9621859004</v>
      </c>
      <c r="U137" s="1" t="n">
        <f aca="false">S137+T137</f>
        <v>38434.5754825766</v>
      </c>
      <c r="AJ137" s="14"/>
      <c r="AK137" s="14"/>
      <c r="AL137" s="14"/>
      <c r="AM137" s="14"/>
    </row>
    <row r="138" customFormat="false" ht="20.3" hidden="false" customHeight="false" outlineLevel="1" collapsed="false">
      <c r="A138" s="6" t="s">
        <v>398</v>
      </c>
      <c r="C138" s="7"/>
      <c r="D138" s="8" t="s">
        <v>399</v>
      </c>
      <c r="E138" s="9" t="s">
        <v>400</v>
      </c>
      <c r="F138" s="10"/>
      <c r="G138" s="10" t="n">
        <v>19746768.58</v>
      </c>
      <c r="H138" s="10" t="n">
        <v>-13803361.12</v>
      </c>
      <c r="I138" s="10" t="n">
        <f aca="false">G138-H138</f>
        <v>33550129.7</v>
      </c>
      <c r="J138" s="10"/>
      <c r="K138" s="10" t="n">
        <v>21379646.39</v>
      </c>
      <c r="L138" s="11" t="n">
        <v>34375</v>
      </c>
      <c r="M138" s="11" t="n">
        <v>17443.07</v>
      </c>
      <c r="N138" s="10" t="n">
        <f aca="false">K138-L138-M138</f>
        <v>21327828.32</v>
      </c>
      <c r="O138" s="11" t="n">
        <v>0</v>
      </c>
      <c r="P138" s="11"/>
      <c r="Q138" s="12" t="n">
        <v>67965</v>
      </c>
      <c r="S138" s="106" t="n">
        <f aca="false">(N138/$N$836)*S$42</f>
        <v>37000.983615698</v>
      </c>
      <c r="T138" s="107" t="n">
        <f aca="false">(Q138/Q$836)*T$42</f>
        <v>14998.5669558537</v>
      </c>
      <c r="U138" s="1" t="n">
        <f aca="false">S138+T138</f>
        <v>51999.5505715516</v>
      </c>
      <c r="AJ138" s="14"/>
      <c r="AK138" s="14"/>
      <c r="AL138" s="14"/>
      <c r="AM138" s="14"/>
    </row>
    <row r="139" customFormat="false" ht="20.3" hidden="false" customHeight="false" outlineLevel="1" collapsed="false">
      <c r="A139" s="6" t="s">
        <v>401</v>
      </c>
      <c r="C139" s="7"/>
      <c r="D139" s="8" t="s">
        <v>402</v>
      </c>
      <c r="E139" s="9" t="s">
        <v>403</v>
      </c>
      <c r="F139" s="10"/>
      <c r="G139" s="10" t="n">
        <v>18170730.95</v>
      </c>
      <c r="H139" s="10" t="n">
        <v>-12075704.34</v>
      </c>
      <c r="I139" s="10" t="n">
        <f aca="false">G139-H139</f>
        <v>30246435.29</v>
      </c>
      <c r="J139" s="10"/>
      <c r="K139" s="10" t="n">
        <v>18655185.13</v>
      </c>
      <c r="L139" s="11" t="n">
        <v>34375</v>
      </c>
      <c r="M139" s="11" t="n">
        <v>15915.8</v>
      </c>
      <c r="N139" s="10" t="n">
        <f aca="false">K139-L139-M139</f>
        <v>18604894.33</v>
      </c>
      <c r="O139" s="11" t="n">
        <v>0</v>
      </c>
      <c r="P139" s="11"/>
      <c r="Q139" s="12" t="n">
        <v>61130</v>
      </c>
      <c r="S139" s="106" t="n">
        <f aca="false">(N139/$N$836)*S$42</f>
        <v>32277.0504313644</v>
      </c>
      <c r="T139" s="107" t="n">
        <f aca="false">(Q139/Q$836)*T$42</f>
        <v>13490.2140515167</v>
      </c>
      <c r="U139" s="1" t="n">
        <f aca="false">S139+T139</f>
        <v>45767.2644828811</v>
      </c>
      <c r="AJ139" s="14"/>
      <c r="AK139" s="14"/>
      <c r="AL139" s="14"/>
      <c r="AM139" s="14"/>
    </row>
    <row r="140" customFormat="false" ht="20.3" hidden="false" customHeight="false" outlineLevel="1" collapsed="false">
      <c r="A140" s="6" t="s">
        <v>404</v>
      </c>
      <c r="C140" s="7"/>
      <c r="D140" s="8" t="s">
        <v>405</v>
      </c>
      <c r="E140" s="9" t="s">
        <v>406</v>
      </c>
      <c r="F140" s="10"/>
      <c r="G140" s="10" t="n">
        <v>18587357.69</v>
      </c>
      <c r="H140" s="10" t="n">
        <v>-14335865.79</v>
      </c>
      <c r="I140" s="10" t="n">
        <f aca="false">G140-H140</f>
        <v>32923223.48</v>
      </c>
      <c r="J140" s="10"/>
      <c r="K140" s="10" t="n">
        <v>19972364.29</v>
      </c>
      <c r="L140" s="11" t="n">
        <v>34375</v>
      </c>
      <c r="M140" s="11" t="n">
        <v>17201.92</v>
      </c>
      <c r="N140" s="10" t="n">
        <f aca="false">K140-L140-M140</f>
        <v>19920787.37</v>
      </c>
      <c r="O140" s="11" t="n">
        <v>0</v>
      </c>
      <c r="P140" s="11"/>
      <c r="Q140" s="12" t="n">
        <v>67853</v>
      </c>
      <c r="S140" s="106" t="n">
        <f aca="false">(N140/$N$836)*S$42</f>
        <v>34559.9521915681</v>
      </c>
      <c r="T140" s="107" t="n">
        <f aca="false">(Q140/Q$836)*T$42</f>
        <v>14973.8507122127</v>
      </c>
      <c r="U140" s="1" t="n">
        <f aca="false">S140+T140</f>
        <v>49533.8029037809</v>
      </c>
      <c r="AJ140" s="14"/>
      <c r="AK140" s="14"/>
      <c r="AL140" s="14"/>
      <c r="AM140" s="14"/>
    </row>
    <row r="141" customFormat="false" ht="20.3" hidden="false" customHeight="false" outlineLevel="1" collapsed="false">
      <c r="A141" s="6" t="s">
        <v>407</v>
      </c>
      <c r="C141" s="7"/>
      <c r="D141" s="8" t="s">
        <v>408</v>
      </c>
      <c r="E141" s="9" t="s">
        <v>409</v>
      </c>
      <c r="F141" s="10"/>
      <c r="G141" s="10" t="n">
        <v>11861907.92</v>
      </c>
      <c r="H141" s="10" t="n">
        <v>-6759317</v>
      </c>
      <c r="I141" s="10" t="n">
        <f aca="false">G141-H141</f>
        <v>18621224.92</v>
      </c>
      <c r="J141" s="10"/>
      <c r="K141" s="10" t="n">
        <v>13957566.42</v>
      </c>
      <c r="L141" s="11" t="n">
        <v>34375</v>
      </c>
      <c r="M141" s="11" t="n">
        <v>14147.38</v>
      </c>
      <c r="N141" s="10" t="n">
        <f aca="false">K141-L141-M141</f>
        <v>13909044.04</v>
      </c>
      <c r="O141" s="11" t="n">
        <v>0</v>
      </c>
      <c r="P141" s="11"/>
      <c r="Q141" s="12" t="n">
        <v>40183</v>
      </c>
      <c r="S141" s="106" t="n">
        <f aca="false">(N141/$N$836)*S$42</f>
        <v>24130.3663416802</v>
      </c>
      <c r="T141" s="107" t="n">
        <f aca="false">(Q141/Q$836)*T$42</f>
        <v>8867.61444842298</v>
      </c>
      <c r="U141" s="1" t="n">
        <f aca="false">S141+T141</f>
        <v>32997.9807901032</v>
      </c>
      <c r="AJ141" s="14"/>
      <c r="AK141" s="14"/>
      <c r="AL141" s="14"/>
      <c r="AM141" s="14"/>
    </row>
    <row r="142" customFormat="false" ht="20.3" hidden="false" customHeight="false" outlineLevel="1" collapsed="false">
      <c r="A142" s="6" t="s">
        <v>410</v>
      </c>
      <c r="C142" s="7"/>
      <c r="D142" s="8" t="s">
        <v>411</v>
      </c>
      <c r="E142" s="9" t="s">
        <v>412</v>
      </c>
      <c r="F142" s="10"/>
      <c r="G142" s="10" t="n">
        <v>21586058.84</v>
      </c>
      <c r="H142" s="10" t="n">
        <v>-7795075.3</v>
      </c>
      <c r="I142" s="10" t="n">
        <f aca="false">G142-H142</f>
        <v>29381134.14</v>
      </c>
      <c r="J142" s="10"/>
      <c r="K142" s="10" t="n">
        <v>24613465.24</v>
      </c>
      <c r="L142" s="11" t="n">
        <v>34375</v>
      </c>
      <c r="M142" s="11" t="n">
        <v>9645.94</v>
      </c>
      <c r="N142" s="10" t="n">
        <f aca="false">K142-L142-M142</f>
        <v>24569444.3</v>
      </c>
      <c r="O142" s="11" t="n">
        <v>0</v>
      </c>
      <c r="P142" s="11"/>
      <c r="Q142" s="12" t="n">
        <v>36982</v>
      </c>
      <c r="S142" s="106" t="n">
        <f aca="false">(N142/$N$836)*S$42</f>
        <v>42624.7619941037</v>
      </c>
      <c r="T142" s="107" t="n">
        <f aca="false">(Q142/Q$836)*T$42</f>
        <v>8161.21537793541</v>
      </c>
      <c r="U142" s="1" t="n">
        <f aca="false">S142+T142</f>
        <v>50785.9773720391</v>
      </c>
      <c r="AJ142" s="14"/>
      <c r="AK142" s="14"/>
      <c r="AL142" s="14"/>
      <c r="AM142" s="14"/>
    </row>
    <row r="143" customFormat="false" ht="20.3" hidden="false" customHeight="false" outlineLevel="1" collapsed="false">
      <c r="A143" s="6" t="s">
        <v>413</v>
      </c>
      <c r="C143" s="7"/>
      <c r="D143" s="8" t="s">
        <v>414</v>
      </c>
      <c r="E143" s="9" t="s">
        <v>415</v>
      </c>
      <c r="F143" s="10"/>
      <c r="G143" s="10" t="n">
        <v>17151285.88</v>
      </c>
      <c r="H143" s="10" t="n">
        <v>-14239886.95</v>
      </c>
      <c r="I143" s="10" t="n">
        <f aca="false">G143-H143</f>
        <v>31391172.83</v>
      </c>
      <c r="J143" s="10"/>
      <c r="K143" s="10" t="n">
        <v>25814271.32</v>
      </c>
      <c r="L143" s="11" t="n">
        <v>34375</v>
      </c>
      <c r="M143" s="11" t="n">
        <v>11816.27</v>
      </c>
      <c r="N143" s="10" t="n">
        <f aca="false">K143-L143-M143</f>
        <v>25768080.05</v>
      </c>
      <c r="O143" s="11" t="n">
        <v>0</v>
      </c>
      <c r="P143" s="11"/>
      <c r="Q143" s="12" t="n">
        <v>37661</v>
      </c>
      <c r="S143" s="106" t="n">
        <f aca="false">(N143/$N$836)*S$42</f>
        <v>44704.2377420095</v>
      </c>
      <c r="T143" s="107" t="n">
        <f aca="false">(Q143/Q$836)*T$42</f>
        <v>8311.05760500853</v>
      </c>
      <c r="U143" s="1" t="n">
        <f aca="false">S143+T143</f>
        <v>53015.2953470181</v>
      </c>
      <c r="AJ143" s="14"/>
      <c r="AK143" s="14"/>
      <c r="AL143" s="14"/>
      <c r="AM143" s="14"/>
    </row>
    <row r="144" customFormat="false" ht="20.3" hidden="false" customHeight="false" outlineLevel="1" collapsed="false">
      <c r="A144" s="6" t="s">
        <v>416</v>
      </c>
      <c r="C144" s="7"/>
      <c r="D144" s="8" t="s">
        <v>417</v>
      </c>
      <c r="E144" s="9" t="s">
        <v>418</v>
      </c>
      <c r="F144" s="10"/>
      <c r="G144" s="10" t="n">
        <v>13783862.01</v>
      </c>
      <c r="H144" s="10" t="n">
        <v>-8129969.61</v>
      </c>
      <c r="I144" s="10" t="n">
        <f aca="false">G144-H144</f>
        <v>21913831.62</v>
      </c>
      <c r="J144" s="10"/>
      <c r="K144" s="10" t="n">
        <v>17853855.59</v>
      </c>
      <c r="L144" s="11" t="n">
        <v>34375</v>
      </c>
      <c r="M144" s="11" t="n">
        <v>8761.73</v>
      </c>
      <c r="N144" s="10" t="n">
        <f aca="false">K144-L144-M144</f>
        <v>17810718.86</v>
      </c>
      <c r="O144" s="11" t="n">
        <v>0</v>
      </c>
      <c r="P144" s="11"/>
      <c r="Q144" s="12" t="n">
        <v>25379</v>
      </c>
      <c r="S144" s="106" t="n">
        <f aca="false">(N144/$N$836)*S$42</f>
        <v>30899.2601982208</v>
      </c>
      <c r="T144" s="107" t="n">
        <f aca="false">(Q144/Q$836)*T$42</f>
        <v>5600.65667288472</v>
      </c>
      <c r="U144" s="1" t="n">
        <f aca="false">S144+T144</f>
        <v>36499.9168711055</v>
      </c>
      <c r="AJ144" s="14"/>
      <c r="AK144" s="14"/>
      <c r="AL144" s="14"/>
      <c r="AM144" s="14"/>
    </row>
    <row r="145" customFormat="false" ht="20.3" hidden="false" customHeight="false" outlineLevel="1" collapsed="false">
      <c r="A145" s="6" t="s">
        <v>419</v>
      </c>
      <c r="C145" s="7"/>
      <c r="D145" s="8" t="s">
        <v>420</v>
      </c>
      <c r="E145" s="9" t="s">
        <v>421</v>
      </c>
      <c r="F145" s="10"/>
      <c r="G145" s="10" t="n">
        <v>8180054.76</v>
      </c>
      <c r="H145" s="10" t="n">
        <v>-3996784.12</v>
      </c>
      <c r="I145" s="10" t="n">
        <f aca="false">G145-H145</f>
        <v>12176838.88</v>
      </c>
      <c r="J145" s="10"/>
      <c r="K145" s="10" t="n">
        <v>14359771.23</v>
      </c>
      <c r="L145" s="11" t="n">
        <v>19290.32</v>
      </c>
      <c r="M145" s="11" t="n">
        <v>579604.64</v>
      </c>
      <c r="N145" s="10" t="n">
        <f aca="false">K145-L145-M145</f>
        <v>13760876.27</v>
      </c>
      <c r="O145" s="11" t="n">
        <v>0</v>
      </c>
      <c r="P145" s="11"/>
      <c r="Q145" s="12" t="n">
        <v>17643</v>
      </c>
      <c r="S145" s="106" t="n">
        <f aca="false">(N145/$N$836)*S$42</f>
        <v>23873.3147024843</v>
      </c>
      <c r="T145" s="107" t="n">
        <f aca="false">(Q145/Q$836)*T$42</f>
        <v>3893.4704156864</v>
      </c>
      <c r="U145" s="1" t="n">
        <f aca="false">S145+T145</f>
        <v>27766.7851181707</v>
      </c>
      <c r="AJ145" s="14"/>
      <c r="AK145" s="14"/>
      <c r="AL145" s="14"/>
      <c r="AM145" s="14"/>
    </row>
    <row r="146" customFormat="false" ht="20.3" hidden="false" customHeight="false" outlineLevel="1" collapsed="false">
      <c r="A146" s="6" t="s">
        <v>422</v>
      </c>
      <c r="C146" s="7"/>
      <c r="D146" s="8" t="s">
        <v>423</v>
      </c>
      <c r="E146" s="9" t="s">
        <v>424</v>
      </c>
      <c r="F146" s="10"/>
      <c r="G146" s="10" t="n">
        <v>6373967.7</v>
      </c>
      <c r="H146" s="10" t="n">
        <v>-1873161.16</v>
      </c>
      <c r="I146" s="10" t="n">
        <f aca="false">G146-H146</f>
        <v>8247128.86</v>
      </c>
      <c r="J146" s="10"/>
      <c r="K146" s="10" t="n">
        <v>8975324.24</v>
      </c>
      <c r="L146" s="11" t="n">
        <v>0</v>
      </c>
      <c r="M146" s="11" t="n">
        <v>9479.65</v>
      </c>
      <c r="N146" s="10" t="n">
        <f aca="false">K146-L146-M146</f>
        <v>8965844.59</v>
      </c>
      <c r="O146" s="11" t="n">
        <v>0.04</v>
      </c>
      <c r="P146" s="11"/>
      <c r="Q146" s="12" t="n">
        <v>18918</v>
      </c>
      <c r="S146" s="106" t="n">
        <f aca="false">(N146/$N$836)*S$42</f>
        <v>15554.5639151827</v>
      </c>
      <c r="T146" s="107" t="n">
        <f aca="false">(Q146/Q$836)*T$42</f>
        <v>4174.83836784874</v>
      </c>
      <c r="U146" s="1" t="n">
        <f aca="false">S146+T146</f>
        <v>19729.4022830315</v>
      </c>
      <c r="AJ146" s="14"/>
      <c r="AK146" s="14"/>
      <c r="AL146" s="14"/>
      <c r="AM146" s="14"/>
    </row>
    <row r="147" customFormat="false" ht="20.3" hidden="false" customHeight="false" outlineLevel="1" collapsed="false">
      <c r="A147" s="6" t="s">
        <v>425</v>
      </c>
      <c r="C147" s="7"/>
      <c r="D147" s="8" t="s">
        <v>426</v>
      </c>
      <c r="E147" s="9" t="s">
        <v>427</v>
      </c>
      <c r="F147" s="10"/>
      <c r="G147" s="10" t="n">
        <v>9779256</v>
      </c>
      <c r="H147" s="10" t="n">
        <v>-813600.69</v>
      </c>
      <c r="I147" s="10" t="n">
        <f aca="false">G147-H147</f>
        <v>10592856.69</v>
      </c>
      <c r="J147" s="10"/>
      <c r="K147" s="10" t="n">
        <v>13525339.09</v>
      </c>
      <c r="L147" s="11" t="n">
        <v>0</v>
      </c>
      <c r="M147" s="11" t="n">
        <v>11979.84</v>
      </c>
      <c r="N147" s="10" t="n">
        <f aca="false">K147-L147-M147</f>
        <v>13513359.25</v>
      </c>
      <c r="O147" s="11" t="n">
        <v>0</v>
      </c>
      <c r="P147" s="11"/>
      <c r="Q147" s="12" t="n">
        <v>26577</v>
      </c>
      <c r="S147" s="106" t="n">
        <f aca="false">(N147/$N$836)*S$42</f>
        <v>23443.9051505967</v>
      </c>
      <c r="T147" s="107" t="n">
        <f aca="false">(Q147/Q$836)*T$42</f>
        <v>5865.03220754392</v>
      </c>
      <c r="U147" s="1" t="n">
        <f aca="false">S147+T147</f>
        <v>29308.9373581406</v>
      </c>
      <c r="AJ147" s="14"/>
      <c r="AK147" s="14"/>
      <c r="AL147" s="14"/>
      <c r="AM147" s="14"/>
    </row>
    <row r="148" customFormat="false" ht="20.3" hidden="false" customHeight="false" outlineLevel="1" collapsed="false">
      <c r="A148" s="6" t="s">
        <v>428</v>
      </c>
      <c r="C148" s="7"/>
      <c r="D148" s="8" t="s">
        <v>429</v>
      </c>
      <c r="E148" s="9" t="s">
        <v>430</v>
      </c>
      <c r="F148" s="10"/>
      <c r="G148" s="10" t="n">
        <v>12572496.35</v>
      </c>
      <c r="H148" s="10" t="n">
        <v>-1533182.92</v>
      </c>
      <c r="I148" s="10" t="n">
        <f aca="false">G148-H148</f>
        <v>14105679.27</v>
      </c>
      <c r="J148" s="10"/>
      <c r="K148" s="10" t="n">
        <v>15453177.07</v>
      </c>
      <c r="L148" s="11" t="n">
        <v>0</v>
      </c>
      <c r="M148" s="11" t="n">
        <v>13125.68</v>
      </c>
      <c r="N148" s="10" t="n">
        <f aca="false">K148-L148-M148</f>
        <v>15440051.39</v>
      </c>
      <c r="O148" s="11" t="n">
        <v>0</v>
      </c>
      <c r="P148" s="11"/>
      <c r="Q148" s="12" t="n">
        <v>29607</v>
      </c>
      <c r="S148" s="106" t="n">
        <f aca="false">(N148/$N$836)*S$42</f>
        <v>26786.4632036256</v>
      </c>
      <c r="T148" s="107" t="n">
        <f aca="false">(Q148/Q$836)*T$42</f>
        <v>6533.69487032972</v>
      </c>
      <c r="U148" s="1" t="n">
        <f aca="false">S148+T148</f>
        <v>33320.1580739554</v>
      </c>
      <c r="AJ148" s="14"/>
      <c r="AK148" s="14"/>
      <c r="AL148" s="14"/>
      <c r="AM148" s="14"/>
    </row>
    <row r="149" customFormat="false" ht="20.3" hidden="false" customHeight="false" outlineLevel="1" collapsed="false">
      <c r="A149" s="6" t="s">
        <v>431</v>
      </c>
      <c r="C149" s="7"/>
      <c r="D149" s="8" t="s">
        <v>432</v>
      </c>
      <c r="E149" s="9" t="s">
        <v>433</v>
      </c>
      <c r="F149" s="10"/>
      <c r="G149" s="10" t="n">
        <v>8944319.83</v>
      </c>
      <c r="H149" s="10" t="n">
        <v>-1023336.82</v>
      </c>
      <c r="I149" s="10" t="n">
        <f aca="false">G149-H149</f>
        <v>9967656.65</v>
      </c>
      <c r="J149" s="10"/>
      <c r="K149" s="10" t="n">
        <v>10791187.92</v>
      </c>
      <c r="L149" s="11" t="n">
        <v>0</v>
      </c>
      <c r="M149" s="11" t="n">
        <v>10000.58</v>
      </c>
      <c r="N149" s="10" t="n">
        <f aca="false">K149-L149-M149</f>
        <v>10781187.34</v>
      </c>
      <c r="O149" s="11" t="n">
        <v>0</v>
      </c>
      <c r="P149" s="11"/>
      <c r="Q149" s="12" t="n">
        <v>24354</v>
      </c>
      <c r="S149" s="106" t="n">
        <f aca="false">(N149/$N$836)*S$42</f>
        <v>18703.9453872119</v>
      </c>
      <c r="T149" s="107" t="n">
        <f aca="false">(Q149/Q$836)*T$42</f>
        <v>5374.45890742088</v>
      </c>
      <c r="U149" s="1" t="n">
        <f aca="false">S149+T149</f>
        <v>24078.4042946327</v>
      </c>
      <c r="AJ149" s="14"/>
      <c r="AK149" s="14"/>
      <c r="AL149" s="14"/>
      <c r="AM149" s="14"/>
    </row>
    <row r="150" customFormat="false" ht="20.3" hidden="false" customHeight="false" outlineLevel="1" collapsed="false">
      <c r="A150" s="6" t="s">
        <v>434</v>
      </c>
      <c r="C150" s="7"/>
      <c r="D150" s="8" t="s">
        <v>435</v>
      </c>
      <c r="E150" s="9" t="s">
        <v>436</v>
      </c>
      <c r="F150" s="10"/>
      <c r="G150" s="10" t="n">
        <v>8070129.03</v>
      </c>
      <c r="H150" s="10" t="n">
        <v>-613658.42</v>
      </c>
      <c r="I150" s="10" t="n">
        <f aca="false">G150-H150</f>
        <v>8683787.45</v>
      </c>
      <c r="J150" s="10"/>
      <c r="K150" s="10" t="n">
        <v>10833300.82</v>
      </c>
      <c r="L150" s="11" t="n">
        <v>0</v>
      </c>
      <c r="M150" s="11" t="n">
        <v>10313.07</v>
      </c>
      <c r="N150" s="10" t="n">
        <f aca="false">K150-L150-M150</f>
        <v>10822987.75</v>
      </c>
      <c r="O150" s="11" t="n">
        <v>0</v>
      </c>
      <c r="P150" s="11"/>
      <c r="Q150" s="12" t="n">
        <v>22283</v>
      </c>
      <c r="S150" s="106" t="n">
        <f aca="false">(N150/$N$836)*S$42</f>
        <v>18776.4636137436</v>
      </c>
      <c r="T150" s="107" t="n">
        <f aca="false">(Q150/Q$836)*T$42</f>
        <v>4917.42908081052</v>
      </c>
      <c r="U150" s="1" t="n">
        <f aca="false">S150+T150</f>
        <v>23693.8926945541</v>
      </c>
      <c r="AJ150" s="14"/>
      <c r="AK150" s="14"/>
      <c r="AL150" s="14"/>
      <c r="AM150" s="14"/>
    </row>
    <row r="151" customFormat="false" ht="20.3" hidden="false" customHeight="false" outlineLevel="1" collapsed="false">
      <c r="A151" s="6" t="s">
        <v>437</v>
      </c>
      <c r="C151" s="7"/>
      <c r="D151" s="8" t="s">
        <v>438</v>
      </c>
      <c r="E151" s="9" t="s">
        <v>439</v>
      </c>
      <c r="F151" s="10"/>
      <c r="G151" s="10" t="n">
        <v>181927.8</v>
      </c>
      <c r="H151" s="10" t="n">
        <v>200941.87</v>
      </c>
      <c r="I151" s="10" t="n">
        <f aca="false">G151-H151</f>
        <v>-19014.07</v>
      </c>
      <c r="J151" s="10"/>
      <c r="K151" s="10" t="n">
        <v>-13890.08</v>
      </c>
      <c r="L151" s="11" t="n">
        <v>0</v>
      </c>
      <c r="M151" s="11" t="n">
        <v>0</v>
      </c>
      <c r="N151" s="10" t="n">
        <f aca="false">K151-L151-M151</f>
        <v>-13890.08</v>
      </c>
      <c r="O151" s="11" t="n">
        <v>0</v>
      </c>
      <c r="P151" s="11"/>
      <c r="Q151" s="12" t="n">
        <v>0</v>
      </c>
      <c r="S151" s="106" t="n">
        <f aca="false">(N151/$N$836)*S$42</f>
        <v>-24.0974662206365</v>
      </c>
      <c r="T151" s="107" t="n">
        <f aca="false">(Q151/Q$836)*T$42</f>
        <v>0</v>
      </c>
      <c r="U151" s="1" t="n">
        <f aca="false">S151+T151</f>
        <v>-24.0974662206365</v>
      </c>
      <c r="AJ151" s="14"/>
      <c r="AK151" s="14"/>
      <c r="AL151" s="14"/>
      <c r="AM151" s="14"/>
    </row>
    <row r="152" customFormat="false" ht="20.3" hidden="false" customHeight="false" outlineLevel="1" collapsed="false">
      <c r="A152" s="6" t="s">
        <v>440</v>
      </c>
      <c r="C152" s="7"/>
      <c r="D152" s="8" t="s">
        <v>441</v>
      </c>
      <c r="E152" s="9" t="s">
        <v>442</v>
      </c>
      <c r="F152" s="10"/>
      <c r="G152" s="10" t="n">
        <v>12574282.76</v>
      </c>
      <c r="H152" s="10" t="n">
        <v>-6517122.73</v>
      </c>
      <c r="I152" s="10" t="n">
        <f aca="false">G152-H152</f>
        <v>19091405.49</v>
      </c>
      <c r="J152" s="10"/>
      <c r="K152" s="10" t="n">
        <v>13710618.98</v>
      </c>
      <c r="L152" s="11" t="n">
        <v>0</v>
      </c>
      <c r="M152" s="11" t="n">
        <v>260360.73</v>
      </c>
      <c r="N152" s="10" t="n">
        <f aca="false">K152-L152-M152</f>
        <v>13450258.25</v>
      </c>
      <c r="O152" s="11" t="n">
        <v>0</v>
      </c>
      <c r="P152" s="11"/>
      <c r="Q152" s="12" t="n">
        <v>37313</v>
      </c>
      <c r="S152" s="106" t="n">
        <f aca="false">(N152/$N$836)*S$42</f>
        <v>23334.4331953604</v>
      </c>
      <c r="T152" s="107" t="n">
        <f aca="false">(Q152/Q$836)*T$42</f>
        <v>8234.26070512422</v>
      </c>
      <c r="U152" s="1" t="n">
        <f aca="false">S152+T152</f>
        <v>31568.6939004847</v>
      </c>
      <c r="AJ152" s="14"/>
      <c r="AK152" s="14"/>
      <c r="AL152" s="14"/>
      <c r="AM152" s="14"/>
    </row>
    <row r="153" customFormat="false" ht="20.3" hidden="false" customHeight="false" outlineLevel="1" collapsed="false">
      <c r="A153" s="6" t="s">
        <v>443</v>
      </c>
      <c r="C153" s="7"/>
      <c r="D153" s="8" t="s">
        <v>444</v>
      </c>
      <c r="E153" s="9" t="s">
        <v>445</v>
      </c>
      <c r="F153" s="10"/>
      <c r="G153" s="10" t="n">
        <v>22722527.45</v>
      </c>
      <c r="H153" s="10" t="n">
        <v>-18922633.71</v>
      </c>
      <c r="I153" s="10" t="n">
        <f aca="false">G153-H153</f>
        <v>41645161.16</v>
      </c>
      <c r="J153" s="10"/>
      <c r="K153" s="10" t="n">
        <v>25848928.71</v>
      </c>
      <c r="L153" s="11" t="n">
        <v>980024.88</v>
      </c>
      <c r="M153" s="11" t="n">
        <v>0</v>
      </c>
      <c r="N153" s="10" t="n">
        <f aca="false">K153-L153-M153</f>
        <v>24868903.83</v>
      </c>
      <c r="O153" s="11" t="n">
        <v>437453.27</v>
      </c>
      <c r="P153" s="11"/>
      <c r="Q153" s="12" t="n">
        <v>69364</v>
      </c>
      <c r="S153" s="106" t="n">
        <f aca="false">(N153/$N$836)*S$42</f>
        <v>43144.2849852328</v>
      </c>
      <c r="T153" s="107" t="n">
        <f aca="false">(Q153/Q$836)*T$42</f>
        <v>15307.2993206185</v>
      </c>
      <c r="U153" s="1" t="n">
        <f aca="false">S153+T153</f>
        <v>58451.5843058512</v>
      </c>
      <c r="AJ153" s="14"/>
      <c r="AK153" s="14"/>
      <c r="AL153" s="14"/>
      <c r="AM153" s="14"/>
    </row>
    <row r="154" customFormat="false" ht="20.3" hidden="false" customHeight="false" outlineLevel="1" collapsed="false">
      <c r="A154" s="6" t="s">
        <v>446</v>
      </c>
      <c r="C154" s="7"/>
      <c r="D154" s="8" t="s">
        <v>447</v>
      </c>
      <c r="E154" s="9" t="s">
        <v>448</v>
      </c>
      <c r="F154" s="10"/>
      <c r="G154" s="10" t="n">
        <v>11203480.09</v>
      </c>
      <c r="H154" s="10" t="n">
        <v>-6446280.13</v>
      </c>
      <c r="I154" s="10" t="n">
        <f aca="false">G154-H154</f>
        <v>17649760.22</v>
      </c>
      <c r="J154" s="10"/>
      <c r="K154" s="10" t="n">
        <v>11571227.65</v>
      </c>
      <c r="L154" s="11" t="n">
        <v>0</v>
      </c>
      <c r="M154" s="11" t="n">
        <v>-1568996.08</v>
      </c>
      <c r="N154" s="10" t="n">
        <f aca="false">K154-L154-M154</f>
        <v>13140223.73</v>
      </c>
      <c r="O154" s="11" t="n">
        <v>0</v>
      </c>
      <c r="P154" s="11"/>
      <c r="Q154" s="12" t="n">
        <v>32292</v>
      </c>
      <c r="S154" s="106" t="n">
        <f aca="false">(N154/$N$836)*S$42</f>
        <v>22796.5639841729</v>
      </c>
      <c r="T154" s="107" t="n">
        <f aca="false">(Q154/Q$836)*T$42</f>
        <v>7126.22267547159</v>
      </c>
      <c r="U154" s="1" t="n">
        <f aca="false">S154+T154</f>
        <v>29922.7866596445</v>
      </c>
      <c r="AJ154" s="14"/>
      <c r="AK154" s="14"/>
      <c r="AL154" s="14"/>
      <c r="AM154" s="14"/>
    </row>
    <row r="155" customFormat="false" ht="20.3" hidden="false" customHeight="false" outlineLevel="1" collapsed="false">
      <c r="A155" s="6" t="s">
        <v>449</v>
      </c>
      <c r="C155" s="7"/>
      <c r="D155" s="8" t="s">
        <v>450</v>
      </c>
      <c r="E155" s="9" t="s">
        <v>451</v>
      </c>
      <c r="F155" s="10"/>
      <c r="G155" s="10" t="n">
        <v>11483312.24</v>
      </c>
      <c r="H155" s="10" t="n">
        <v>-6272743.16</v>
      </c>
      <c r="I155" s="10" t="n">
        <f aca="false">G155-H155</f>
        <v>17756055.4</v>
      </c>
      <c r="J155" s="10"/>
      <c r="K155" s="10" t="n">
        <v>12055035.74</v>
      </c>
      <c r="L155" s="11" t="n">
        <v>0</v>
      </c>
      <c r="M155" s="11" t="n">
        <v>270303.13</v>
      </c>
      <c r="N155" s="10" t="n">
        <f aca="false">K155-L155-M155</f>
        <v>11784732.61</v>
      </c>
      <c r="O155" s="11" t="n">
        <v>0</v>
      </c>
      <c r="P155" s="11"/>
      <c r="Q155" s="12" t="n">
        <v>34444</v>
      </c>
      <c r="S155" s="106" t="n">
        <f aca="false">(N155/$N$836)*S$42</f>
        <v>20444.9647510099</v>
      </c>
      <c r="T155" s="107" t="n">
        <f aca="false">(Q155/Q$836)*T$42</f>
        <v>7601.12764257226</v>
      </c>
      <c r="U155" s="1" t="n">
        <f aca="false">S155+T155</f>
        <v>28046.0923935822</v>
      </c>
      <c r="AJ155" s="14"/>
      <c r="AK155" s="14"/>
      <c r="AL155" s="14"/>
      <c r="AM155" s="14"/>
    </row>
    <row r="156" customFormat="false" ht="20.3" hidden="false" customHeight="false" outlineLevel="1" collapsed="false">
      <c r="A156" s="6" t="s">
        <v>452</v>
      </c>
      <c r="C156" s="7"/>
      <c r="D156" s="8" t="s">
        <v>453</v>
      </c>
      <c r="E156" s="9" t="s">
        <v>454</v>
      </c>
      <c r="F156" s="10"/>
      <c r="G156" s="10" t="n">
        <v>-28937.29</v>
      </c>
      <c r="H156" s="10" t="n">
        <v>-13364.55</v>
      </c>
      <c r="I156" s="10" t="n">
        <f aca="false">G156-H156</f>
        <v>-15572.74</v>
      </c>
      <c r="J156" s="10"/>
      <c r="K156" s="10" t="n">
        <v>38221.26</v>
      </c>
      <c r="L156" s="11" t="n">
        <v>0</v>
      </c>
      <c r="M156" s="11" t="n">
        <v>0</v>
      </c>
      <c r="N156" s="10" t="n">
        <f aca="false">K156-L156-M156</f>
        <v>38221.26</v>
      </c>
      <c r="O156" s="11" t="n">
        <v>0</v>
      </c>
      <c r="P156" s="11"/>
      <c r="Q156" s="12" t="n">
        <v>0</v>
      </c>
      <c r="S156" s="106" t="n">
        <f aca="false">(N156/$N$836)*S$42</f>
        <v>66.3088709179619</v>
      </c>
      <c r="T156" s="107" t="n">
        <f aca="false">(Q156/Q$836)*T$42</f>
        <v>0</v>
      </c>
      <c r="U156" s="1" t="n">
        <f aca="false">S156+T156</f>
        <v>66.3088709179619</v>
      </c>
      <c r="AJ156" s="14"/>
      <c r="AK156" s="14"/>
      <c r="AL156" s="14"/>
      <c r="AM156" s="14"/>
    </row>
    <row r="157" customFormat="false" ht="20.3" hidden="false" customHeight="false" outlineLevel="1" collapsed="false">
      <c r="A157" s="6" t="s">
        <v>455</v>
      </c>
      <c r="C157" s="7"/>
      <c r="D157" s="8" t="s">
        <v>456</v>
      </c>
      <c r="E157" s="9" t="s">
        <v>457</v>
      </c>
      <c r="F157" s="10"/>
      <c r="G157" s="10" t="n">
        <v>13744578.68</v>
      </c>
      <c r="H157" s="10" t="n">
        <v>-10250895.37</v>
      </c>
      <c r="I157" s="10" t="n">
        <f aca="false">G157-H157</f>
        <v>23995474.05</v>
      </c>
      <c r="J157" s="10"/>
      <c r="K157" s="10" t="n">
        <v>13562466.81</v>
      </c>
      <c r="L157" s="11" t="n">
        <v>0</v>
      </c>
      <c r="M157" s="11" t="n">
        <v>0</v>
      </c>
      <c r="N157" s="10" t="n">
        <f aca="false">K157-L157-M157</f>
        <v>13562466.81</v>
      </c>
      <c r="O157" s="11" t="n">
        <v>0</v>
      </c>
      <c r="P157" s="11"/>
      <c r="Q157" s="12" t="n">
        <v>39991</v>
      </c>
      <c r="S157" s="106" t="n">
        <f aca="false">(N157/$N$836)*S$42</f>
        <v>23529.1003235747</v>
      </c>
      <c r="T157" s="107" t="n">
        <f aca="false">(Q157/Q$836)*T$42</f>
        <v>8825.24374503853</v>
      </c>
      <c r="U157" s="1" t="n">
        <f aca="false">S157+T157</f>
        <v>32354.3440686132</v>
      </c>
      <c r="AJ157" s="14"/>
      <c r="AK157" s="14"/>
      <c r="AL157" s="14"/>
      <c r="AM157" s="14"/>
    </row>
    <row r="158" customFormat="false" ht="20.3" hidden="false" customHeight="false" outlineLevel="1" collapsed="false">
      <c r="A158" s="6" t="s">
        <v>458</v>
      </c>
      <c r="C158" s="7"/>
      <c r="D158" s="8" t="s">
        <v>459</v>
      </c>
      <c r="E158" s="9" t="s">
        <v>460</v>
      </c>
      <c r="F158" s="10"/>
      <c r="G158" s="10" t="n">
        <v>14313505.86</v>
      </c>
      <c r="H158" s="10" t="n">
        <v>-4775218.39</v>
      </c>
      <c r="I158" s="10" t="n">
        <f aca="false">G158-H158</f>
        <v>19088724.25</v>
      </c>
      <c r="J158" s="10"/>
      <c r="K158" s="10" t="n">
        <v>14735653.79</v>
      </c>
      <c r="L158" s="11" t="n">
        <v>0</v>
      </c>
      <c r="M158" s="11" t="n">
        <v>0</v>
      </c>
      <c r="N158" s="10" t="n">
        <f aca="false">K158-L158-M158</f>
        <v>14735653.79</v>
      </c>
      <c r="O158" s="11" t="n">
        <v>0</v>
      </c>
      <c r="P158" s="11"/>
      <c r="Q158" s="12" t="n">
        <v>40821</v>
      </c>
      <c r="S158" s="106" t="n">
        <f aca="false">(N158/$N$836)*S$42</f>
        <v>25564.4257947772</v>
      </c>
      <c r="T158" s="107" t="n">
        <f aca="false">(Q158/Q$836)*T$42</f>
        <v>9008.40876487754</v>
      </c>
      <c r="U158" s="1" t="n">
        <f aca="false">S158+T158</f>
        <v>34572.8345596548</v>
      </c>
      <c r="AJ158" s="14"/>
      <c r="AK158" s="14"/>
      <c r="AL158" s="14"/>
      <c r="AM158" s="14"/>
    </row>
    <row r="159" customFormat="false" ht="20.3" hidden="false" customHeight="false" outlineLevel="1" collapsed="false">
      <c r="A159" s="6" t="s">
        <v>461</v>
      </c>
      <c r="C159" s="7"/>
      <c r="D159" s="8" t="s">
        <v>462</v>
      </c>
      <c r="E159" s="9" t="s">
        <v>463</v>
      </c>
      <c r="F159" s="10"/>
      <c r="G159" s="10" t="n">
        <v>13090079.71</v>
      </c>
      <c r="H159" s="10" t="n">
        <v>-7228433.78</v>
      </c>
      <c r="I159" s="10" t="n">
        <f aca="false">G159-H159</f>
        <v>20318513.49</v>
      </c>
      <c r="J159" s="10"/>
      <c r="K159" s="10" t="n">
        <v>13417137.42</v>
      </c>
      <c r="L159" s="11" t="n">
        <v>0</v>
      </c>
      <c r="M159" s="11" t="n">
        <v>0</v>
      </c>
      <c r="N159" s="10" t="n">
        <f aca="false">K159-L159-M159</f>
        <v>13417137.42</v>
      </c>
      <c r="O159" s="11" t="n">
        <v>0</v>
      </c>
      <c r="P159" s="11"/>
      <c r="Q159" s="12" t="n">
        <v>35388</v>
      </c>
      <c r="S159" s="106" t="n">
        <f aca="false">(N159/$N$836)*S$42</f>
        <v>23276.9729012423</v>
      </c>
      <c r="T159" s="107" t="n">
        <f aca="false">(Q159/Q$836)*T$42</f>
        <v>7809.45026754578</v>
      </c>
      <c r="U159" s="1" t="n">
        <f aca="false">S159+T159</f>
        <v>31086.4231687881</v>
      </c>
      <c r="AJ159" s="14"/>
      <c r="AK159" s="14"/>
      <c r="AL159" s="14"/>
      <c r="AM159" s="14"/>
    </row>
    <row r="160" customFormat="false" ht="20.3" hidden="false" customHeight="false" outlineLevel="1" collapsed="false">
      <c r="A160" s="6" t="s">
        <v>464</v>
      </c>
      <c r="C160" s="7"/>
      <c r="D160" s="8" t="s">
        <v>465</v>
      </c>
      <c r="E160" s="9" t="s">
        <v>466</v>
      </c>
      <c r="F160" s="10"/>
      <c r="G160" s="10" t="n">
        <v>19798003.1</v>
      </c>
      <c r="H160" s="10" t="n">
        <v>-11623132.61</v>
      </c>
      <c r="I160" s="10" t="n">
        <f aca="false">G160-H160</f>
        <v>31421135.71</v>
      </c>
      <c r="J160" s="10"/>
      <c r="K160" s="10" t="n">
        <v>19253757.28</v>
      </c>
      <c r="L160" s="11" t="n">
        <v>0</v>
      </c>
      <c r="M160" s="11" t="n">
        <v>0</v>
      </c>
      <c r="N160" s="10" t="n">
        <f aca="false">K160-L160-M160</f>
        <v>19253757.28</v>
      </c>
      <c r="O160" s="11" t="n">
        <v>0</v>
      </c>
      <c r="P160" s="11"/>
      <c r="Q160" s="12" t="n">
        <v>52463</v>
      </c>
      <c r="S160" s="106" t="n">
        <f aca="false">(N160/$N$836)*S$42</f>
        <v>33402.742509412</v>
      </c>
      <c r="T160" s="107" t="n">
        <f aca="false">(Q160/Q$836)*T$42</f>
        <v>11577.5740190532</v>
      </c>
      <c r="U160" s="1" t="n">
        <f aca="false">S160+T160</f>
        <v>44980.3165284652</v>
      </c>
      <c r="AJ160" s="14"/>
      <c r="AK160" s="14"/>
      <c r="AL160" s="14"/>
      <c r="AM160" s="14"/>
    </row>
    <row r="161" customFormat="false" ht="20.3" hidden="false" customHeight="false" outlineLevel="1" collapsed="false">
      <c r="A161" s="6" t="s">
        <v>467</v>
      </c>
      <c r="C161" s="7"/>
      <c r="D161" s="8" t="s">
        <v>468</v>
      </c>
      <c r="E161" s="9" t="s">
        <v>469</v>
      </c>
      <c r="F161" s="10"/>
      <c r="G161" s="10" t="n">
        <v>15519572.97</v>
      </c>
      <c r="H161" s="10" t="n">
        <v>-8113974.44</v>
      </c>
      <c r="I161" s="10" t="n">
        <f aca="false">G161-H161</f>
        <v>23633547.41</v>
      </c>
      <c r="J161" s="10"/>
      <c r="K161" s="10" t="n">
        <v>15595966</v>
      </c>
      <c r="L161" s="11" t="n">
        <v>0</v>
      </c>
      <c r="M161" s="11" t="n">
        <v>0</v>
      </c>
      <c r="N161" s="10" t="n">
        <f aca="false">K161-L161-M161</f>
        <v>15595966</v>
      </c>
      <c r="O161" s="11" t="n">
        <v>0</v>
      </c>
      <c r="P161" s="11"/>
      <c r="Q161" s="12" t="n">
        <v>46867</v>
      </c>
      <c r="S161" s="106" t="n">
        <f aca="false">(N161/$N$836)*S$42</f>
        <v>27056.9545937241</v>
      </c>
      <c r="T161" s="107" t="n">
        <f aca="false">(Q161/Q$836)*T$42</f>
        <v>10342.644559994</v>
      </c>
      <c r="U161" s="1" t="n">
        <f aca="false">S161+T161</f>
        <v>37399.5991537181</v>
      </c>
      <c r="AJ161" s="14"/>
      <c r="AK161" s="14"/>
      <c r="AL161" s="14"/>
      <c r="AM161" s="14"/>
    </row>
    <row r="162" customFormat="false" ht="20.3" hidden="false" customHeight="false" outlineLevel="1" collapsed="false">
      <c r="A162" s="6" t="s">
        <v>470</v>
      </c>
      <c r="C162" s="7"/>
      <c r="D162" s="8" t="s">
        <v>471</v>
      </c>
      <c r="E162" s="9" t="s">
        <v>472</v>
      </c>
      <c r="F162" s="10"/>
      <c r="G162" s="10" t="n">
        <v>8509165.99</v>
      </c>
      <c r="H162" s="10" t="n">
        <v>-4574085.76</v>
      </c>
      <c r="I162" s="10" t="n">
        <f aca="false">G162-H162</f>
        <v>13083251.75</v>
      </c>
      <c r="J162" s="10"/>
      <c r="K162" s="10" t="n">
        <v>9050207.88</v>
      </c>
      <c r="L162" s="11" t="n">
        <v>0</v>
      </c>
      <c r="M162" s="11" t="n">
        <v>0</v>
      </c>
      <c r="N162" s="10" t="n">
        <f aca="false">K162-L162-M162</f>
        <v>9050207.88</v>
      </c>
      <c r="O162" s="11" t="n">
        <v>0</v>
      </c>
      <c r="P162" s="11"/>
      <c r="Q162" s="12" t="n">
        <v>26072</v>
      </c>
      <c r="S162" s="106" t="n">
        <f aca="false">(N162/$N$836)*S$42</f>
        <v>15700.9231536491</v>
      </c>
      <c r="T162" s="107" t="n">
        <f aca="false">(Q162/Q$836)*T$42</f>
        <v>5753.58843041296</v>
      </c>
      <c r="U162" s="1" t="n">
        <f aca="false">S162+T162</f>
        <v>21454.511584062</v>
      </c>
      <c r="AJ162" s="14"/>
      <c r="AK162" s="14"/>
      <c r="AL162" s="14"/>
      <c r="AM162" s="14"/>
    </row>
    <row r="163" customFormat="false" ht="20.3" hidden="false" customHeight="false" outlineLevel="1" collapsed="false">
      <c r="A163" s="6" t="s">
        <v>473</v>
      </c>
      <c r="C163" s="7"/>
      <c r="D163" s="8" t="s">
        <v>474</v>
      </c>
      <c r="E163" s="9" t="s">
        <v>475</v>
      </c>
      <c r="F163" s="10"/>
      <c r="G163" s="10" t="n">
        <v>17810899.41</v>
      </c>
      <c r="H163" s="10" t="n">
        <v>-3170209.54</v>
      </c>
      <c r="I163" s="10" t="n">
        <f aca="false">G163-H163</f>
        <v>20981108.95</v>
      </c>
      <c r="J163" s="10"/>
      <c r="K163" s="10" t="n">
        <v>17798597.52</v>
      </c>
      <c r="L163" s="11" t="n">
        <v>0</v>
      </c>
      <c r="M163" s="11" t="n">
        <v>0</v>
      </c>
      <c r="N163" s="10" t="n">
        <f aca="false">K163-L163-M163</f>
        <v>17798597.52</v>
      </c>
      <c r="O163" s="11" t="n">
        <v>0</v>
      </c>
      <c r="P163" s="11"/>
      <c r="Q163" s="12" t="n">
        <v>45288</v>
      </c>
      <c r="S163" s="106" t="n">
        <f aca="false">(N163/$N$836)*S$42</f>
        <v>30878.2312638159</v>
      </c>
      <c r="T163" s="107" t="n">
        <f aca="false">(Q163/Q$836)*T$42</f>
        <v>9994.1896608063</v>
      </c>
      <c r="U163" s="1" t="n">
        <f aca="false">S163+T163</f>
        <v>40872.4209246222</v>
      </c>
      <c r="AJ163" s="14"/>
      <c r="AK163" s="14"/>
      <c r="AL163" s="14"/>
      <c r="AM163" s="14"/>
    </row>
    <row r="164" customFormat="false" ht="20.3" hidden="false" customHeight="false" outlineLevel="1" collapsed="false">
      <c r="A164" s="6" t="s">
        <v>476</v>
      </c>
      <c r="C164" s="7"/>
      <c r="D164" s="8" t="s">
        <v>477</v>
      </c>
      <c r="E164" s="9" t="s">
        <v>478</v>
      </c>
      <c r="F164" s="10"/>
      <c r="G164" s="10" t="n">
        <v>12441391.54</v>
      </c>
      <c r="H164" s="10" t="n">
        <v>-7076394.93</v>
      </c>
      <c r="I164" s="10" t="n">
        <f aca="false">G164-H164</f>
        <v>19517786.47</v>
      </c>
      <c r="J164" s="10"/>
      <c r="K164" s="10" t="n">
        <v>14343430.41</v>
      </c>
      <c r="L164" s="11" t="n">
        <v>0</v>
      </c>
      <c r="M164" s="11" t="n">
        <v>0</v>
      </c>
      <c r="N164" s="10" t="n">
        <f aca="false">K164-L164-M164</f>
        <v>14343430.41</v>
      </c>
      <c r="O164" s="11" t="n">
        <v>0</v>
      </c>
      <c r="P164" s="11"/>
      <c r="Q164" s="12" t="n">
        <v>37600</v>
      </c>
      <c r="S164" s="106" t="n">
        <f aca="false">(N164/$N$836)*S$42</f>
        <v>24883.9696958567</v>
      </c>
      <c r="T164" s="107" t="n">
        <f aca="false">(Q164/Q$836)*T$42</f>
        <v>8297.59607945409</v>
      </c>
      <c r="U164" s="1" t="n">
        <f aca="false">S164+T164</f>
        <v>33181.5657753108</v>
      </c>
      <c r="AJ164" s="14"/>
      <c r="AK164" s="14"/>
      <c r="AL164" s="14"/>
      <c r="AM164" s="14"/>
    </row>
    <row r="165" customFormat="false" ht="20.3" hidden="false" customHeight="false" outlineLevel="1" collapsed="false">
      <c r="A165" s="6" t="s">
        <v>479</v>
      </c>
      <c r="C165" s="7"/>
      <c r="D165" s="8" t="s">
        <v>480</v>
      </c>
      <c r="E165" s="9" t="s">
        <v>481</v>
      </c>
      <c r="F165" s="10"/>
      <c r="G165" s="10" t="n">
        <v>11687786.34</v>
      </c>
      <c r="H165" s="10" t="n">
        <v>-8589863.87</v>
      </c>
      <c r="I165" s="10" t="n">
        <f aca="false">G165-H165</f>
        <v>20277650.21</v>
      </c>
      <c r="J165" s="10"/>
      <c r="K165" s="10" t="n">
        <v>11701256.45</v>
      </c>
      <c r="L165" s="11" t="n">
        <v>0</v>
      </c>
      <c r="M165" s="11" t="n">
        <v>0</v>
      </c>
      <c r="N165" s="10" t="n">
        <f aca="false">K165-L165-M165</f>
        <v>11701256.45</v>
      </c>
      <c r="O165" s="11" t="n">
        <v>0</v>
      </c>
      <c r="P165" s="11"/>
      <c r="Q165" s="12" t="n">
        <v>36990</v>
      </c>
      <c r="S165" s="106" t="n">
        <f aca="false">(N165/$N$836)*S$42</f>
        <v>20300.1445666893</v>
      </c>
      <c r="T165" s="107" t="n">
        <f aca="false">(Q165/Q$836)*T$42</f>
        <v>8162.98082390976</v>
      </c>
      <c r="U165" s="1" t="n">
        <f aca="false">S165+T165</f>
        <v>28463.1253905991</v>
      </c>
      <c r="AJ165" s="14"/>
      <c r="AK165" s="14"/>
      <c r="AL165" s="14"/>
      <c r="AM165" s="14"/>
    </row>
    <row r="166" customFormat="false" ht="20.3" hidden="false" customHeight="false" outlineLevel="1" collapsed="false">
      <c r="A166" s="6" t="s">
        <v>482</v>
      </c>
      <c r="C166" s="7"/>
      <c r="D166" s="8" t="s">
        <v>483</v>
      </c>
      <c r="E166" s="9" t="s">
        <v>484</v>
      </c>
      <c r="F166" s="10"/>
      <c r="G166" s="10" t="n">
        <v>15283352.89</v>
      </c>
      <c r="H166" s="10" t="n">
        <v>-7092282.31</v>
      </c>
      <c r="I166" s="10" t="n">
        <f aca="false">G166-H166</f>
        <v>22375635.2</v>
      </c>
      <c r="J166" s="10"/>
      <c r="K166" s="10" t="n">
        <v>15765376.53</v>
      </c>
      <c r="L166" s="11" t="n">
        <v>0</v>
      </c>
      <c r="M166" s="11" t="n">
        <v>0</v>
      </c>
      <c r="N166" s="10" t="n">
        <f aca="false">K166-L166-M166</f>
        <v>15765376.53</v>
      </c>
      <c r="O166" s="11" t="n">
        <v>0</v>
      </c>
      <c r="P166" s="11"/>
      <c r="Q166" s="12" t="n">
        <v>43703</v>
      </c>
      <c r="S166" s="106" t="n">
        <f aca="false">(N166/$N$836)*S$42</f>
        <v>27350.8596341627</v>
      </c>
      <c r="T166" s="107" t="n">
        <f aca="false">(Q166/Q$836)*T$42</f>
        <v>9644.41067713783</v>
      </c>
      <c r="U166" s="1" t="n">
        <f aca="false">S166+T166</f>
        <v>36995.2703113005</v>
      </c>
      <c r="AJ166" s="14"/>
      <c r="AK166" s="14"/>
      <c r="AL166" s="14"/>
      <c r="AM166" s="14"/>
    </row>
    <row r="167" customFormat="false" ht="20.3" hidden="false" customHeight="false" outlineLevel="1" collapsed="false">
      <c r="A167" s="6" t="s">
        <v>485</v>
      </c>
      <c r="C167" s="7"/>
      <c r="D167" s="8" t="s">
        <v>486</v>
      </c>
      <c r="E167" s="9" t="s">
        <v>487</v>
      </c>
      <c r="F167" s="10"/>
      <c r="G167" s="10" t="n">
        <v>7257743.51</v>
      </c>
      <c r="H167" s="10" t="n">
        <v>-3699396.6</v>
      </c>
      <c r="I167" s="10" t="n">
        <f aca="false">G167-H167</f>
        <v>10957140.11</v>
      </c>
      <c r="J167" s="10"/>
      <c r="K167" s="10" t="n">
        <v>7383233.38</v>
      </c>
      <c r="L167" s="11" t="n">
        <v>0</v>
      </c>
      <c r="M167" s="11" t="n">
        <v>0</v>
      </c>
      <c r="N167" s="10" t="n">
        <f aca="false">K167-L167-M167</f>
        <v>7383233.38</v>
      </c>
      <c r="O167" s="11" t="n">
        <v>0</v>
      </c>
      <c r="P167" s="11"/>
      <c r="Q167" s="12" t="n">
        <v>21037</v>
      </c>
      <c r="S167" s="106" t="n">
        <f aca="false">(N167/$N$836)*S$42</f>
        <v>12808.94112731</v>
      </c>
      <c r="T167" s="107" t="n">
        <f aca="false">(Q167/Q$836)*T$42</f>
        <v>4642.46087030521</v>
      </c>
      <c r="U167" s="1" t="n">
        <f aca="false">S167+T167</f>
        <v>17451.4019976152</v>
      </c>
      <c r="AJ167" s="14"/>
      <c r="AK167" s="14"/>
      <c r="AL167" s="14"/>
      <c r="AM167" s="14"/>
    </row>
    <row r="168" customFormat="false" ht="20.3" hidden="false" customHeight="false" outlineLevel="1" collapsed="false">
      <c r="A168" s="6" t="s">
        <v>488</v>
      </c>
      <c r="C168" s="7"/>
      <c r="D168" s="8" t="s">
        <v>489</v>
      </c>
      <c r="E168" s="9" t="s">
        <v>490</v>
      </c>
      <c r="F168" s="10"/>
      <c r="G168" s="10" t="n">
        <v>15457367.09</v>
      </c>
      <c r="H168" s="10" t="n">
        <v>-8486793.01</v>
      </c>
      <c r="I168" s="10" t="n">
        <f aca="false">G168-H168</f>
        <v>23944160.1</v>
      </c>
      <c r="J168" s="10"/>
      <c r="K168" s="10" t="n">
        <v>16064104.17</v>
      </c>
      <c r="L168" s="11" t="n">
        <v>0</v>
      </c>
      <c r="M168" s="11" t="n">
        <v>0</v>
      </c>
      <c r="N168" s="10" t="n">
        <f aca="false">K168-L168-M168</f>
        <v>16064104.17</v>
      </c>
      <c r="O168" s="11" t="n">
        <v>0</v>
      </c>
      <c r="P168" s="11"/>
      <c r="Q168" s="12" t="n">
        <v>47842</v>
      </c>
      <c r="S168" s="106" t="n">
        <f aca="false">(N168/$N$836)*S$42</f>
        <v>27869.1128921763</v>
      </c>
      <c r="T168" s="107" t="n">
        <f aca="false">(Q168/Q$836)*T$42</f>
        <v>10557.8082881182</v>
      </c>
      <c r="U168" s="1" t="n">
        <f aca="false">S168+T168</f>
        <v>38426.9211802945</v>
      </c>
      <c r="AJ168" s="14"/>
      <c r="AK168" s="14"/>
      <c r="AL168" s="14"/>
      <c r="AM168" s="14"/>
    </row>
    <row r="169" customFormat="false" ht="20.3" hidden="false" customHeight="false" outlineLevel="1" collapsed="false">
      <c r="A169" s="6" t="s">
        <v>491</v>
      </c>
      <c r="C169" s="7"/>
      <c r="D169" s="8" t="s">
        <v>492</v>
      </c>
      <c r="E169" s="9" t="s">
        <v>493</v>
      </c>
      <c r="F169" s="10"/>
      <c r="G169" s="10" t="n">
        <v>16315295.58</v>
      </c>
      <c r="H169" s="10" t="n">
        <v>-7866025.17</v>
      </c>
      <c r="I169" s="10" t="n">
        <f aca="false">G169-H169</f>
        <v>24181320.75</v>
      </c>
      <c r="J169" s="10"/>
      <c r="K169" s="10" t="n">
        <v>16506060.22</v>
      </c>
      <c r="L169" s="11" t="n">
        <v>0</v>
      </c>
      <c r="M169" s="11" t="n">
        <v>0</v>
      </c>
      <c r="N169" s="10" t="n">
        <f aca="false">K169-L169-M169</f>
        <v>16506060.22</v>
      </c>
      <c r="O169" s="11" t="n">
        <v>0</v>
      </c>
      <c r="P169" s="11"/>
      <c r="Q169" s="12" t="n">
        <v>42258</v>
      </c>
      <c r="S169" s="106" t="n">
        <f aca="false">(N169/$N$836)*S$42</f>
        <v>28635.8486479014</v>
      </c>
      <c r="T169" s="107" t="n">
        <f aca="false">(Q169/Q$836)*T$42</f>
        <v>9325.52699802051</v>
      </c>
      <c r="U169" s="1" t="n">
        <f aca="false">S169+T169</f>
        <v>37961.3756459219</v>
      </c>
      <c r="AJ169" s="14"/>
      <c r="AK169" s="14"/>
      <c r="AL169" s="14"/>
      <c r="AM169" s="14"/>
    </row>
    <row r="170" customFormat="false" ht="20.3" hidden="false" customHeight="false" outlineLevel="1" collapsed="false">
      <c r="A170" s="6" t="s">
        <v>494</v>
      </c>
      <c r="C170" s="7"/>
      <c r="D170" s="8" t="s">
        <v>495</v>
      </c>
      <c r="E170" s="9" t="s">
        <v>496</v>
      </c>
      <c r="F170" s="10"/>
      <c r="G170" s="10" t="n">
        <v>16111054.76</v>
      </c>
      <c r="H170" s="10" t="n">
        <v>-4636976.77</v>
      </c>
      <c r="I170" s="10" t="n">
        <f aca="false">G170-H170</f>
        <v>20748031.53</v>
      </c>
      <c r="J170" s="10"/>
      <c r="K170" s="10" t="n">
        <v>16166303.76</v>
      </c>
      <c r="L170" s="11" t="n">
        <v>0</v>
      </c>
      <c r="M170" s="11" t="n">
        <v>0</v>
      </c>
      <c r="N170" s="10" t="n">
        <f aca="false">K170-L170-M170</f>
        <v>16166303.76</v>
      </c>
      <c r="O170" s="11" t="n">
        <v>0</v>
      </c>
      <c r="P170" s="11"/>
      <c r="Q170" s="12" t="n">
        <v>42521</v>
      </c>
      <c r="S170" s="106" t="n">
        <f aca="false">(N170/$N$836)*S$42</f>
        <v>28046.4157707622</v>
      </c>
      <c r="T170" s="107" t="n">
        <f aca="false">(Q170/Q$836)*T$42</f>
        <v>9383.56603442733</v>
      </c>
      <c r="U170" s="1" t="n">
        <f aca="false">S170+T170</f>
        <v>37429.9818051895</v>
      </c>
      <c r="AJ170" s="14"/>
      <c r="AK170" s="14"/>
      <c r="AL170" s="14"/>
      <c r="AM170" s="14"/>
    </row>
    <row r="171" customFormat="false" ht="20.3" hidden="false" customHeight="false" outlineLevel="1" collapsed="false">
      <c r="A171" s="6" t="s">
        <v>497</v>
      </c>
      <c r="C171" s="7"/>
      <c r="D171" s="8" t="s">
        <v>498</v>
      </c>
      <c r="E171" s="9" t="s">
        <v>499</v>
      </c>
      <c r="F171" s="10"/>
      <c r="G171" s="10" t="n">
        <v>9043579.81</v>
      </c>
      <c r="H171" s="10" t="n">
        <v>-3976811.86</v>
      </c>
      <c r="I171" s="10" t="n">
        <f aca="false">G171-H171</f>
        <v>13020391.67</v>
      </c>
      <c r="J171" s="10"/>
      <c r="K171" s="10" t="n">
        <v>10355848.99</v>
      </c>
      <c r="L171" s="11" t="n">
        <v>0</v>
      </c>
      <c r="M171" s="11" t="n">
        <v>0</v>
      </c>
      <c r="N171" s="10" t="n">
        <f aca="false">K171-L171-M171</f>
        <v>10355848.99</v>
      </c>
      <c r="O171" s="11" t="n">
        <v>0</v>
      </c>
      <c r="P171" s="11"/>
      <c r="Q171" s="12" t="n">
        <v>24063</v>
      </c>
      <c r="S171" s="106" t="n">
        <f aca="false">(N171/$N$836)*S$42</f>
        <v>17966.0391605043</v>
      </c>
      <c r="T171" s="107" t="n">
        <f aca="false">(Q171/Q$836)*T$42</f>
        <v>5310.24081010383</v>
      </c>
      <c r="U171" s="1" t="n">
        <f aca="false">S171+T171</f>
        <v>23276.2799706081</v>
      </c>
      <c r="AJ171" s="14"/>
      <c r="AK171" s="14"/>
      <c r="AL171" s="14"/>
      <c r="AM171" s="14"/>
    </row>
    <row r="172" customFormat="false" ht="20.3" hidden="false" customHeight="false" outlineLevel="1" collapsed="false">
      <c r="A172" s="6" t="s">
        <v>500</v>
      </c>
      <c r="C172" s="7"/>
      <c r="D172" s="8" t="s">
        <v>501</v>
      </c>
      <c r="E172" s="9" t="s">
        <v>502</v>
      </c>
      <c r="F172" s="10"/>
      <c r="G172" s="10" t="n">
        <v>20573362.5</v>
      </c>
      <c r="H172" s="10" t="n">
        <v>-8829457.19</v>
      </c>
      <c r="I172" s="10" t="n">
        <f aca="false">G172-H172</f>
        <v>29402819.69</v>
      </c>
      <c r="J172" s="10"/>
      <c r="K172" s="10" t="n">
        <v>19792475.48</v>
      </c>
      <c r="L172" s="11" t="n">
        <v>0</v>
      </c>
      <c r="M172" s="11" t="n">
        <v>0</v>
      </c>
      <c r="N172" s="10" t="n">
        <f aca="false">K172-L172-M172</f>
        <v>19792475.48</v>
      </c>
      <c r="O172" s="11" t="n">
        <v>0</v>
      </c>
      <c r="P172" s="11"/>
      <c r="Q172" s="12" t="n">
        <v>52884</v>
      </c>
      <c r="S172" s="106" t="n">
        <f aca="false">(N172/$N$836)*S$42</f>
        <v>34337.3478987937</v>
      </c>
      <c r="T172" s="107" t="n">
        <f aca="false">(Q172/Q$836)*T$42</f>
        <v>11670.4806134535</v>
      </c>
      <c r="U172" s="1" t="n">
        <f aca="false">S172+T172</f>
        <v>46007.8285122471</v>
      </c>
      <c r="AJ172" s="14"/>
      <c r="AK172" s="14"/>
      <c r="AL172" s="14"/>
      <c r="AM172" s="14"/>
    </row>
    <row r="173" customFormat="false" ht="20.3" hidden="false" customHeight="false" outlineLevel="1" collapsed="false">
      <c r="A173" s="6" t="s">
        <v>503</v>
      </c>
      <c r="C173" s="7"/>
      <c r="D173" s="8" t="s">
        <v>504</v>
      </c>
      <c r="E173" s="9" t="s">
        <v>505</v>
      </c>
      <c r="F173" s="10"/>
      <c r="G173" s="10" t="n">
        <v>3695130.89</v>
      </c>
      <c r="H173" s="10" t="n">
        <v>-0.59</v>
      </c>
      <c r="I173" s="10" t="n">
        <f aca="false">G173-H173</f>
        <v>3695131.48</v>
      </c>
      <c r="J173" s="10"/>
      <c r="K173" s="10" t="n">
        <v>4160551.99</v>
      </c>
      <c r="L173" s="11" t="n">
        <v>0</v>
      </c>
      <c r="M173" s="11" t="n">
        <v>0</v>
      </c>
      <c r="N173" s="10" t="n">
        <f aca="false">K173-L173-M173</f>
        <v>4160551.99</v>
      </c>
      <c r="O173" s="11" t="n">
        <v>0</v>
      </c>
      <c r="P173" s="11"/>
      <c r="Q173" s="12" t="n">
        <v>19860</v>
      </c>
      <c r="S173" s="106" t="n">
        <f aca="false">(N173/$N$836)*S$42</f>
        <v>7218.01177806225</v>
      </c>
      <c r="T173" s="107" t="n">
        <f aca="false">(Q173/Q$836)*T$42</f>
        <v>4382.71963132868</v>
      </c>
      <c r="U173" s="1" t="n">
        <f aca="false">S173+T173</f>
        <v>11600.7314093909</v>
      </c>
      <c r="AJ173" s="14"/>
      <c r="AK173" s="14"/>
      <c r="AL173" s="14"/>
      <c r="AM173" s="14"/>
    </row>
    <row r="174" customFormat="false" ht="20.3" hidden="false" customHeight="false" outlineLevel="1" collapsed="false">
      <c r="A174" s="6" t="s">
        <v>506</v>
      </c>
      <c r="C174" s="7"/>
      <c r="D174" s="8" t="s">
        <v>507</v>
      </c>
      <c r="E174" s="9" t="s">
        <v>508</v>
      </c>
      <c r="F174" s="10"/>
      <c r="G174" s="10" t="n">
        <v>3897114.01</v>
      </c>
      <c r="H174" s="10" t="n">
        <v>5.75</v>
      </c>
      <c r="I174" s="10" t="n">
        <f aca="false">G174-H174</f>
        <v>3897108.26</v>
      </c>
      <c r="J174" s="10"/>
      <c r="K174" s="10" t="n">
        <v>3868534.09</v>
      </c>
      <c r="L174" s="11" t="n">
        <v>0</v>
      </c>
      <c r="M174" s="11" t="n">
        <v>0</v>
      </c>
      <c r="N174" s="10" t="n">
        <f aca="false">K174-L174-M174</f>
        <v>3868534.09</v>
      </c>
      <c r="O174" s="11" t="n">
        <v>0</v>
      </c>
      <c r="P174" s="11"/>
      <c r="Q174" s="12" t="n">
        <v>24051</v>
      </c>
      <c r="S174" s="106" t="n">
        <f aca="false">(N174/$N$836)*S$42</f>
        <v>6711.39903853367</v>
      </c>
      <c r="T174" s="107" t="n">
        <f aca="false">(Q174/Q$836)*T$42</f>
        <v>5307.5926411423</v>
      </c>
      <c r="U174" s="1" t="n">
        <f aca="false">S174+T174</f>
        <v>12018.991679676</v>
      </c>
      <c r="AJ174" s="14"/>
      <c r="AK174" s="14"/>
      <c r="AL174" s="14"/>
      <c r="AM174" s="14"/>
    </row>
    <row r="175" customFormat="false" ht="20.3" hidden="false" customHeight="false" outlineLevel="1" collapsed="false">
      <c r="A175" s="6" t="s">
        <v>509</v>
      </c>
      <c r="C175" s="7"/>
      <c r="D175" s="8" t="s">
        <v>510</v>
      </c>
      <c r="E175" s="9" t="s">
        <v>511</v>
      </c>
      <c r="F175" s="10"/>
      <c r="G175" s="10" t="n">
        <v>4541094.09</v>
      </c>
      <c r="H175" s="10" t="n">
        <v>-399.87</v>
      </c>
      <c r="I175" s="10" t="n">
        <f aca="false">G175-H175</f>
        <v>4541493.96</v>
      </c>
      <c r="J175" s="10"/>
      <c r="K175" s="10" t="n">
        <v>5282283.63</v>
      </c>
      <c r="L175" s="11" t="n">
        <v>0</v>
      </c>
      <c r="M175" s="11" t="n">
        <v>0</v>
      </c>
      <c r="N175" s="10" t="n">
        <f aca="false">K175-L175-M175</f>
        <v>5282283.63</v>
      </c>
      <c r="O175" s="11" t="n">
        <v>0</v>
      </c>
      <c r="P175" s="11"/>
      <c r="Q175" s="12" t="n">
        <v>25393</v>
      </c>
      <c r="S175" s="106" t="n">
        <f aca="false">(N175/$N$836)*S$42</f>
        <v>9164.06898604947</v>
      </c>
      <c r="T175" s="107" t="n">
        <f aca="false">(Q175/Q$836)*T$42</f>
        <v>5603.74620333984</v>
      </c>
      <c r="U175" s="1" t="n">
        <f aca="false">S175+T175</f>
        <v>14767.8151893893</v>
      </c>
      <c r="AJ175" s="14"/>
      <c r="AK175" s="14"/>
      <c r="AL175" s="14"/>
      <c r="AM175" s="14"/>
    </row>
    <row r="176" customFormat="false" ht="20.3" hidden="false" customHeight="false" outlineLevel="1" collapsed="false">
      <c r="A176" s="6" t="s">
        <v>512</v>
      </c>
      <c r="C176" s="7"/>
      <c r="D176" s="8" t="s">
        <v>513</v>
      </c>
      <c r="E176" s="9" t="s">
        <v>514</v>
      </c>
      <c r="F176" s="10"/>
      <c r="G176" s="10" t="n">
        <v>11058534.6</v>
      </c>
      <c r="H176" s="10" t="n">
        <v>-5516322.22</v>
      </c>
      <c r="I176" s="10" t="n">
        <f aca="false">G176-H176</f>
        <v>16574856.82</v>
      </c>
      <c r="J176" s="10"/>
      <c r="K176" s="10" t="n">
        <v>12890777.7</v>
      </c>
      <c r="L176" s="11" t="n">
        <v>0</v>
      </c>
      <c r="M176" s="11" t="n">
        <v>790386.07</v>
      </c>
      <c r="N176" s="10" t="n">
        <f aca="false">K176-L176-M176</f>
        <v>12100391.63</v>
      </c>
      <c r="O176" s="11" t="n">
        <v>0</v>
      </c>
      <c r="P176" s="11"/>
      <c r="Q176" s="12" t="n">
        <v>32199</v>
      </c>
      <c r="S176" s="106" t="n">
        <f aca="false">(N176/$N$836)*S$42</f>
        <v>20992.5917316817</v>
      </c>
      <c r="T176" s="107" t="n">
        <f aca="false">(Q176/Q$836)*T$42</f>
        <v>7105.69936601974</v>
      </c>
      <c r="U176" s="1" t="n">
        <f aca="false">S176+T176</f>
        <v>28098.2910977014</v>
      </c>
      <c r="AJ176" s="14"/>
      <c r="AK176" s="14"/>
      <c r="AL176" s="14"/>
      <c r="AM176" s="14"/>
    </row>
    <row r="177" customFormat="false" ht="20.3" hidden="false" customHeight="false" outlineLevel="1" collapsed="false">
      <c r="A177" s="6" t="s">
        <v>515</v>
      </c>
      <c r="C177" s="7"/>
      <c r="D177" s="8" t="s">
        <v>516</v>
      </c>
      <c r="E177" s="9" t="s">
        <v>517</v>
      </c>
      <c r="F177" s="10"/>
      <c r="G177" s="10" t="n">
        <v>0</v>
      </c>
      <c r="H177" s="10" t="n">
        <v>0</v>
      </c>
      <c r="I177" s="10" t="n">
        <f aca="false">G177-H177</f>
        <v>0</v>
      </c>
      <c r="J177" s="10"/>
      <c r="K177" s="10" t="n">
        <v>-404021.62</v>
      </c>
      <c r="L177" s="11" t="n">
        <v>0</v>
      </c>
      <c r="M177" s="11" t="n">
        <v>0</v>
      </c>
      <c r="N177" s="10" t="n">
        <f aca="false">K177-L177-M177</f>
        <v>-404021.62</v>
      </c>
      <c r="O177" s="11" t="n">
        <v>0</v>
      </c>
      <c r="P177" s="11"/>
      <c r="Q177" s="12" t="n">
        <v>0</v>
      </c>
      <c r="S177" s="106" t="n">
        <f aca="false">(N177/$N$836)*S$42</f>
        <v>-700.92449722081</v>
      </c>
      <c r="T177" s="107" t="n">
        <f aca="false">(Q177/Q$836)*T$42</f>
        <v>0</v>
      </c>
      <c r="U177" s="1" t="n">
        <f aca="false">S177+T177</f>
        <v>-700.92449722081</v>
      </c>
      <c r="AJ177" s="14"/>
      <c r="AK177" s="14"/>
      <c r="AL177" s="14"/>
      <c r="AM177" s="14"/>
    </row>
    <row r="178" customFormat="false" ht="20.3" hidden="false" customHeight="false" outlineLevel="1" collapsed="false">
      <c r="A178" s="6" t="s">
        <v>518</v>
      </c>
      <c r="C178" s="7"/>
      <c r="D178" s="8" t="s">
        <v>519</v>
      </c>
      <c r="E178" s="9" t="s">
        <v>520</v>
      </c>
      <c r="F178" s="10"/>
      <c r="G178" s="10" t="n">
        <v>7432088.03</v>
      </c>
      <c r="H178" s="10" t="n">
        <v>-608833.72</v>
      </c>
      <c r="I178" s="10" t="n">
        <f aca="false">G178-H178</f>
        <v>8040921.75</v>
      </c>
      <c r="J178" s="10"/>
      <c r="K178" s="10" t="n">
        <v>7436592.36</v>
      </c>
      <c r="L178" s="11" t="n">
        <v>0</v>
      </c>
      <c r="M178" s="11" t="n">
        <v>0</v>
      </c>
      <c r="N178" s="10" t="n">
        <f aca="false">K178-L178-M178</f>
        <v>7436592.36</v>
      </c>
      <c r="O178" s="11" t="n">
        <v>0</v>
      </c>
      <c r="P178" s="11"/>
      <c r="Q178" s="12" t="n">
        <v>19821</v>
      </c>
      <c r="S178" s="106" t="n">
        <f aca="false">(N178/$N$836)*S$42</f>
        <v>12901.5119561402</v>
      </c>
      <c r="T178" s="107" t="n">
        <f aca="false">(Q178/Q$836)*T$42</f>
        <v>4374.11308220371</v>
      </c>
      <c r="U178" s="1" t="n">
        <f aca="false">S178+T178</f>
        <v>17275.6250383439</v>
      </c>
      <c r="AJ178" s="14"/>
      <c r="AK178" s="14"/>
      <c r="AL178" s="14"/>
      <c r="AM178" s="14"/>
    </row>
    <row r="179" customFormat="false" ht="20.3" hidden="false" customHeight="false" outlineLevel="1" collapsed="false">
      <c r="A179" s="6" t="s">
        <v>521</v>
      </c>
      <c r="C179" s="7"/>
      <c r="D179" s="8" t="s">
        <v>522</v>
      </c>
      <c r="E179" s="9" t="s">
        <v>523</v>
      </c>
      <c r="F179" s="10"/>
      <c r="G179" s="10" t="n">
        <v>25816383.07</v>
      </c>
      <c r="H179" s="10" t="n">
        <v>-16294002.65</v>
      </c>
      <c r="I179" s="10" t="n">
        <f aca="false">G179-H179</f>
        <v>42110385.72</v>
      </c>
      <c r="J179" s="10"/>
      <c r="K179" s="10" t="n">
        <v>28142299.09</v>
      </c>
      <c r="L179" s="11" t="n">
        <v>0</v>
      </c>
      <c r="M179" s="11" t="n">
        <v>0</v>
      </c>
      <c r="N179" s="10" t="n">
        <f aca="false">K179-L179-M179</f>
        <v>28142299.09</v>
      </c>
      <c r="O179" s="11" t="n">
        <v>0</v>
      </c>
      <c r="P179" s="11"/>
      <c r="Q179" s="12" t="n">
        <v>78739</v>
      </c>
      <c r="S179" s="106" t="n">
        <f aca="false">(N179/$N$836)*S$42</f>
        <v>48823.1962445374</v>
      </c>
      <c r="T179" s="107" t="n">
        <f aca="false">(Q179/Q$836)*T$42</f>
        <v>17376.1813218121</v>
      </c>
      <c r="U179" s="1" t="n">
        <f aca="false">S179+T179</f>
        <v>66199.3775663495</v>
      </c>
      <c r="AJ179" s="14"/>
      <c r="AK179" s="14"/>
      <c r="AL179" s="14"/>
      <c r="AM179" s="14"/>
    </row>
    <row r="180" customFormat="false" ht="20.3" hidden="false" customHeight="false" outlineLevel="1" collapsed="false">
      <c r="A180" s="6" t="s">
        <v>524</v>
      </c>
      <c r="C180" s="7"/>
      <c r="D180" s="8" t="s">
        <v>525</v>
      </c>
      <c r="E180" s="9" t="s">
        <v>526</v>
      </c>
      <c r="F180" s="10"/>
      <c r="G180" s="10" t="n">
        <v>1422636.22</v>
      </c>
      <c r="H180" s="10" t="n">
        <v>0</v>
      </c>
      <c r="I180" s="10" t="n">
        <f aca="false">G180-H180</f>
        <v>1422636.22</v>
      </c>
      <c r="J180" s="10"/>
      <c r="K180" s="10" t="n">
        <v>1578044.17</v>
      </c>
      <c r="L180" s="11" t="n">
        <v>0</v>
      </c>
      <c r="M180" s="11" t="n">
        <v>0</v>
      </c>
      <c r="N180" s="10" t="n">
        <f aca="false">K180-L180-M180</f>
        <v>1578044.17</v>
      </c>
      <c r="O180" s="11" t="n">
        <v>0</v>
      </c>
      <c r="P180" s="11"/>
      <c r="Q180" s="12" t="n">
        <v>15868</v>
      </c>
      <c r="S180" s="106" t="n">
        <f aca="false">(N180/$N$836)*S$42</f>
        <v>2737.69957273445</v>
      </c>
      <c r="T180" s="107" t="n">
        <f aca="false">(Q180/Q$836)*T$42</f>
        <v>3501.76209012706</v>
      </c>
      <c r="U180" s="1" t="n">
        <f aca="false">S180+T180</f>
        <v>6239.46166286151</v>
      </c>
      <c r="AJ180" s="14"/>
      <c r="AK180" s="14"/>
      <c r="AL180" s="14"/>
      <c r="AM180" s="14"/>
    </row>
    <row r="181" customFormat="false" ht="20.3" hidden="false" customHeight="false" outlineLevel="1" collapsed="false">
      <c r="A181" s="6" t="s">
        <v>527</v>
      </c>
      <c r="C181" s="7"/>
      <c r="D181" s="8" t="s">
        <v>528</v>
      </c>
      <c r="E181" s="9" t="s">
        <v>529</v>
      </c>
      <c r="F181" s="10"/>
      <c r="G181" s="10" t="n">
        <v>10925083.74</v>
      </c>
      <c r="H181" s="10" t="n">
        <v>-3382942.93</v>
      </c>
      <c r="I181" s="10" t="n">
        <f aca="false">G181-H181</f>
        <v>14308026.67</v>
      </c>
      <c r="J181" s="10"/>
      <c r="K181" s="10" t="n">
        <v>10602083.24</v>
      </c>
      <c r="L181" s="11" t="n">
        <v>0</v>
      </c>
      <c r="M181" s="11" t="n">
        <v>110892.5</v>
      </c>
      <c r="N181" s="10" t="n">
        <f aca="false">K181-L181-M181</f>
        <v>10491190.74</v>
      </c>
      <c r="O181" s="11" t="n">
        <v>0</v>
      </c>
      <c r="P181" s="11"/>
      <c r="Q181" s="12" t="n">
        <v>27342</v>
      </c>
      <c r="S181" s="106" t="n">
        <f aca="false">(N181/$N$836)*S$42</f>
        <v>18200.8393379595</v>
      </c>
      <c r="T181" s="107" t="n">
        <f aca="false">(Q181/Q$836)*T$42</f>
        <v>6033.85297884133</v>
      </c>
      <c r="U181" s="1" t="n">
        <f aca="false">S181+T181</f>
        <v>24234.6923168008</v>
      </c>
      <c r="AJ181" s="14"/>
      <c r="AK181" s="14"/>
      <c r="AL181" s="14"/>
      <c r="AM181" s="14"/>
    </row>
    <row r="182" customFormat="false" ht="20.3" hidden="false" customHeight="false" outlineLevel="1" collapsed="false">
      <c r="A182" s="6" t="s">
        <v>530</v>
      </c>
      <c r="C182" s="7"/>
      <c r="D182" s="8" t="s">
        <v>531</v>
      </c>
      <c r="E182" s="9" t="s">
        <v>532</v>
      </c>
      <c r="F182" s="10"/>
      <c r="G182" s="10" t="n">
        <v>15247649.97</v>
      </c>
      <c r="H182" s="10" t="n">
        <v>-8056636.56</v>
      </c>
      <c r="I182" s="10" t="n">
        <f aca="false">G182-H182</f>
        <v>23304286.53</v>
      </c>
      <c r="J182" s="10"/>
      <c r="K182" s="10" t="n">
        <v>16182902.8</v>
      </c>
      <c r="L182" s="11" t="n">
        <v>0</v>
      </c>
      <c r="M182" s="11" t="n">
        <v>0</v>
      </c>
      <c r="N182" s="10" t="n">
        <f aca="false">K182-L182-M182</f>
        <v>16182902.8</v>
      </c>
      <c r="O182" s="11" t="n">
        <v>0</v>
      </c>
      <c r="P182" s="11"/>
      <c r="Q182" s="12" t="n">
        <v>44305</v>
      </c>
      <c r="S182" s="106" t="n">
        <f aca="false">(N182/$N$836)*S$42</f>
        <v>28075.2129271281</v>
      </c>
      <c r="T182" s="107" t="n">
        <f aca="false">(Q182/Q$836)*T$42</f>
        <v>9777.26048670781</v>
      </c>
      <c r="U182" s="1" t="n">
        <f aca="false">S182+T182</f>
        <v>37852.4734138359</v>
      </c>
      <c r="AJ182" s="14"/>
      <c r="AK182" s="14"/>
      <c r="AL182" s="14"/>
      <c r="AM182" s="14"/>
    </row>
    <row r="183" customFormat="false" ht="20.3" hidden="false" customHeight="false" outlineLevel="1" collapsed="false">
      <c r="A183" s="6" t="s">
        <v>533</v>
      </c>
      <c r="C183" s="7"/>
      <c r="D183" s="8" t="s">
        <v>534</v>
      </c>
      <c r="E183" s="9" t="s">
        <v>535</v>
      </c>
      <c r="F183" s="10"/>
      <c r="G183" s="10" t="n">
        <v>20952453.2</v>
      </c>
      <c r="H183" s="10" t="n">
        <v>-15132435.62</v>
      </c>
      <c r="I183" s="10" t="n">
        <f aca="false">G183-H183</f>
        <v>36084888.82</v>
      </c>
      <c r="J183" s="10"/>
      <c r="K183" s="10" t="n">
        <v>23971055.15</v>
      </c>
      <c r="L183" s="11" t="n">
        <v>0</v>
      </c>
      <c r="M183" s="11" t="n">
        <v>0</v>
      </c>
      <c r="N183" s="10" t="n">
        <f aca="false">K183-L183-M183</f>
        <v>23971055.15</v>
      </c>
      <c r="O183" s="11" t="n">
        <v>0</v>
      </c>
      <c r="P183" s="11"/>
      <c r="Q183" s="12" t="n">
        <v>60502</v>
      </c>
      <c r="S183" s="106" t="n">
        <f aca="false">(N183/$N$836)*S$42</f>
        <v>41586.6353361636</v>
      </c>
      <c r="T183" s="107" t="n">
        <f aca="false">(Q183/Q$836)*T$42</f>
        <v>13351.6265425301</v>
      </c>
      <c r="U183" s="1" t="n">
        <f aca="false">S183+T183</f>
        <v>54938.2618786937</v>
      </c>
      <c r="AJ183" s="14"/>
      <c r="AK183" s="14"/>
      <c r="AL183" s="14"/>
      <c r="AM183" s="14"/>
    </row>
    <row r="184" customFormat="false" ht="20.3" hidden="false" customHeight="false" outlineLevel="1" collapsed="false">
      <c r="A184" s="6" t="s">
        <v>536</v>
      </c>
      <c r="C184" s="7"/>
      <c r="D184" s="8" t="s">
        <v>537</v>
      </c>
      <c r="E184" s="9" t="s">
        <v>538</v>
      </c>
      <c r="F184" s="10"/>
      <c r="G184" s="10" t="n">
        <v>10064447.43</v>
      </c>
      <c r="H184" s="10" t="n">
        <v>-4216760.03</v>
      </c>
      <c r="I184" s="10" t="n">
        <f aca="false">G184-H184</f>
        <v>14281207.46</v>
      </c>
      <c r="J184" s="10"/>
      <c r="K184" s="10" t="n">
        <v>10350651.48</v>
      </c>
      <c r="L184" s="11" t="n">
        <v>0</v>
      </c>
      <c r="M184" s="11" t="n">
        <v>253455.03</v>
      </c>
      <c r="N184" s="10" t="n">
        <f aca="false">K184-L184-M184</f>
        <v>10097196.45</v>
      </c>
      <c r="O184" s="11" t="n">
        <v>0</v>
      </c>
      <c r="P184" s="11"/>
      <c r="Q184" s="12" t="n">
        <v>22510</v>
      </c>
      <c r="S184" s="106" t="n">
        <f aca="false">(N184/$N$836)*S$42</f>
        <v>17517.310942558</v>
      </c>
      <c r="T184" s="107" t="n">
        <f aca="false">(Q184/Q$836)*T$42</f>
        <v>4967.52361033276</v>
      </c>
      <c r="U184" s="1" t="n">
        <f aca="false">S184+T184</f>
        <v>22484.8345528907</v>
      </c>
      <c r="AJ184" s="14"/>
      <c r="AK184" s="14"/>
      <c r="AL184" s="14"/>
      <c r="AM184" s="14"/>
    </row>
    <row r="185" customFormat="false" ht="20.3" hidden="false" customHeight="false" outlineLevel="1" collapsed="false">
      <c r="A185" s="6" t="s">
        <v>539</v>
      </c>
      <c r="C185" s="7"/>
      <c r="D185" s="8" t="s">
        <v>540</v>
      </c>
      <c r="E185" s="9" t="s">
        <v>541</v>
      </c>
      <c r="F185" s="10"/>
      <c r="G185" s="10" t="n">
        <v>11140236.6</v>
      </c>
      <c r="H185" s="10" t="n">
        <v>-6407453.33</v>
      </c>
      <c r="I185" s="10" t="n">
        <f aca="false">G185-H185</f>
        <v>17547689.93</v>
      </c>
      <c r="J185" s="10"/>
      <c r="K185" s="10" t="n">
        <v>10691598.49</v>
      </c>
      <c r="L185" s="11" t="n">
        <v>0</v>
      </c>
      <c r="M185" s="11" t="n">
        <v>-971268.97</v>
      </c>
      <c r="N185" s="10" t="n">
        <f aca="false">K185-L185-M185</f>
        <v>11662867.46</v>
      </c>
      <c r="O185" s="11" t="n">
        <v>0</v>
      </c>
      <c r="P185" s="11"/>
      <c r="Q185" s="12" t="n">
        <v>28229</v>
      </c>
      <c r="S185" s="106" t="n">
        <f aca="false">(N185/$N$836)*S$42</f>
        <v>20233.5447062299</v>
      </c>
      <c r="T185" s="107" t="n">
        <f aca="false">(Q185/Q$836)*T$42</f>
        <v>6229.5968012476</v>
      </c>
      <c r="U185" s="1" t="n">
        <f aca="false">S185+T185</f>
        <v>26463.1415074775</v>
      </c>
      <c r="AJ185" s="14"/>
      <c r="AK185" s="14"/>
      <c r="AL185" s="14"/>
      <c r="AM185" s="14"/>
    </row>
    <row r="186" customFormat="false" ht="20.3" hidden="false" customHeight="false" outlineLevel="1" collapsed="false">
      <c r="A186" s="6" t="s">
        <v>542</v>
      </c>
      <c r="C186" s="7"/>
      <c r="D186" s="8" t="s">
        <v>543</v>
      </c>
      <c r="E186" s="9" t="s">
        <v>544</v>
      </c>
      <c r="F186" s="10"/>
      <c r="G186" s="10" t="n">
        <v>10711536.9</v>
      </c>
      <c r="H186" s="10" t="n">
        <v>-6323210.33</v>
      </c>
      <c r="I186" s="10" t="n">
        <f aca="false">G186-H186</f>
        <v>17034747.23</v>
      </c>
      <c r="J186" s="10"/>
      <c r="K186" s="10" t="n">
        <v>12228795.13</v>
      </c>
      <c r="L186" s="11" t="n">
        <v>0</v>
      </c>
      <c r="M186" s="11" t="n">
        <v>0</v>
      </c>
      <c r="N186" s="10" t="n">
        <f aca="false">K186-L186-M186</f>
        <v>12228795.13</v>
      </c>
      <c r="O186" s="11" t="n">
        <v>0</v>
      </c>
      <c r="P186" s="11"/>
      <c r="Q186" s="12" t="n">
        <v>32294</v>
      </c>
      <c r="S186" s="106" t="n">
        <f aca="false">(N186/$N$836)*S$42</f>
        <v>21215.3549557856</v>
      </c>
      <c r="T186" s="107" t="n">
        <f aca="false">(Q186/Q$836)*T$42</f>
        <v>7126.66403696517</v>
      </c>
      <c r="U186" s="1" t="n">
        <f aca="false">S186+T186</f>
        <v>28342.0189927508</v>
      </c>
      <c r="AJ186" s="14"/>
      <c r="AK186" s="14"/>
      <c r="AL186" s="14"/>
      <c r="AM186" s="14"/>
    </row>
    <row r="187" customFormat="false" ht="20.3" hidden="false" customHeight="false" outlineLevel="1" collapsed="false">
      <c r="A187" s="6" t="s">
        <v>545</v>
      </c>
      <c r="C187" s="7"/>
      <c r="D187" s="8" t="s">
        <v>546</v>
      </c>
      <c r="E187" s="9" t="s">
        <v>547</v>
      </c>
      <c r="F187" s="10"/>
      <c r="G187" s="10" t="n">
        <v>18516845.06</v>
      </c>
      <c r="H187" s="10" t="n">
        <v>-9177749.63</v>
      </c>
      <c r="I187" s="10" t="n">
        <f aca="false">G187-H187</f>
        <v>27694594.69</v>
      </c>
      <c r="J187" s="10"/>
      <c r="K187" s="10" t="n">
        <v>18730222.99</v>
      </c>
      <c r="L187" s="11" t="n">
        <v>0</v>
      </c>
      <c r="M187" s="11" t="n">
        <v>0</v>
      </c>
      <c r="N187" s="10" t="n">
        <f aca="false">K187-L187-M187</f>
        <v>18730222.99</v>
      </c>
      <c r="O187" s="11" t="n">
        <v>0</v>
      </c>
      <c r="P187" s="11"/>
      <c r="Q187" s="12" t="n">
        <v>40955</v>
      </c>
      <c r="S187" s="106" t="n">
        <f aca="false">(N187/$N$836)*S$42</f>
        <v>32494.4792115318</v>
      </c>
      <c r="T187" s="107" t="n">
        <f aca="false">(Q187/Q$836)*T$42</f>
        <v>9037.97998494794</v>
      </c>
      <c r="U187" s="1" t="n">
        <f aca="false">S187+T187</f>
        <v>41532.4591964798</v>
      </c>
      <c r="AJ187" s="14"/>
      <c r="AK187" s="14"/>
      <c r="AL187" s="14"/>
      <c r="AM187" s="14"/>
    </row>
    <row r="188" customFormat="false" ht="20.3" hidden="false" customHeight="false" outlineLevel="1" collapsed="false">
      <c r="A188" s="6" t="s">
        <v>548</v>
      </c>
      <c r="C188" s="7"/>
      <c r="D188" s="8" t="s">
        <v>549</v>
      </c>
      <c r="E188" s="9" t="s">
        <v>550</v>
      </c>
      <c r="F188" s="10"/>
      <c r="G188" s="10" t="n">
        <v>9499024.61</v>
      </c>
      <c r="H188" s="10" t="n">
        <v>-5859677.24</v>
      </c>
      <c r="I188" s="10" t="n">
        <f aca="false">G188-H188</f>
        <v>15358701.85</v>
      </c>
      <c r="J188" s="10"/>
      <c r="K188" s="10" t="n">
        <v>12566695.78</v>
      </c>
      <c r="L188" s="11" t="n">
        <v>0</v>
      </c>
      <c r="M188" s="11" t="n">
        <v>-175788.82</v>
      </c>
      <c r="N188" s="10" t="n">
        <f aca="false">K188-L188-M188</f>
        <v>12742484.6</v>
      </c>
      <c r="O188" s="11" t="n">
        <v>0</v>
      </c>
      <c r="P188" s="11"/>
      <c r="Q188" s="12" t="n">
        <v>27019</v>
      </c>
      <c r="S188" s="106" t="n">
        <f aca="false">(N188/$N$836)*S$42</f>
        <v>22106.5387827486</v>
      </c>
      <c r="T188" s="107" t="n">
        <f aca="false">(Q188/Q$836)*T$42</f>
        <v>5962.57309762687</v>
      </c>
      <c r="U188" s="1" t="n">
        <f aca="false">S188+T188</f>
        <v>28069.1118803755</v>
      </c>
      <c r="AJ188" s="14"/>
      <c r="AK188" s="14"/>
      <c r="AL188" s="14"/>
      <c r="AM188" s="14"/>
    </row>
    <row r="189" customFormat="false" ht="20.3" hidden="false" customHeight="false" outlineLevel="1" collapsed="false">
      <c r="A189" s="6" t="s">
        <v>551</v>
      </c>
      <c r="C189" s="7"/>
      <c r="D189" s="8" t="s">
        <v>552</v>
      </c>
      <c r="E189" s="9" t="s">
        <v>553</v>
      </c>
      <c r="F189" s="10"/>
      <c r="G189" s="10" t="n">
        <v>9821946.05</v>
      </c>
      <c r="H189" s="10" t="n">
        <v>-7497995.74</v>
      </c>
      <c r="I189" s="10" t="n">
        <f aca="false">G189-H189</f>
        <v>17319941.79</v>
      </c>
      <c r="J189" s="10"/>
      <c r="K189" s="10" t="n">
        <v>13052831.46</v>
      </c>
      <c r="L189" s="11" t="n">
        <v>0</v>
      </c>
      <c r="M189" s="11" t="n">
        <v>-290913.76</v>
      </c>
      <c r="N189" s="10" t="n">
        <f aca="false">K189-L189-M189</f>
        <v>13343745.22</v>
      </c>
      <c r="O189" s="11" t="n">
        <v>0</v>
      </c>
      <c r="P189" s="11"/>
      <c r="Q189" s="12" t="n">
        <v>30586</v>
      </c>
      <c r="S189" s="106" t="n">
        <f aca="false">(N189/$N$836)*S$42</f>
        <v>23149.6470643603</v>
      </c>
      <c r="T189" s="107" t="n">
        <f aca="false">(Q189/Q$836)*T$42</f>
        <v>6749.74132144103</v>
      </c>
      <c r="U189" s="1" t="n">
        <f aca="false">S189+T189</f>
        <v>29899.3883858013</v>
      </c>
      <c r="AJ189" s="14"/>
      <c r="AK189" s="14"/>
      <c r="AL189" s="14"/>
      <c r="AM189" s="14"/>
    </row>
    <row r="190" customFormat="false" ht="20.3" hidden="false" customHeight="false" outlineLevel="1" collapsed="false">
      <c r="A190" s="6" t="s">
        <v>554</v>
      </c>
      <c r="C190" s="7"/>
      <c r="D190" s="8" t="s">
        <v>555</v>
      </c>
      <c r="E190" s="9" t="s">
        <v>556</v>
      </c>
      <c r="F190" s="10"/>
      <c r="G190" s="10" t="n">
        <v>6928816.13</v>
      </c>
      <c r="H190" s="10" t="n">
        <v>-2554520.35</v>
      </c>
      <c r="I190" s="10" t="n">
        <f aca="false">G190-H190</f>
        <v>9483336.48</v>
      </c>
      <c r="J190" s="10"/>
      <c r="K190" s="10" t="n">
        <v>8629833.21</v>
      </c>
      <c r="L190" s="11" t="n">
        <v>0</v>
      </c>
      <c r="M190" s="11" t="n">
        <v>-41925.89</v>
      </c>
      <c r="N190" s="10" t="n">
        <f aca="false">K190-L190-M190</f>
        <v>8671759.1</v>
      </c>
      <c r="O190" s="11" t="n">
        <v>0</v>
      </c>
      <c r="P190" s="11"/>
      <c r="Q190" s="12" t="n">
        <v>19604</v>
      </c>
      <c r="S190" s="106" t="n">
        <f aca="false">(N190/$N$836)*S$42</f>
        <v>15044.3641783019</v>
      </c>
      <c r="T190" s="107" t="n">
        <f aca="false">(Q190/Q$836)*T$42</f>
        <v>4326.22536014942</v>
      </c>
      <c r="U190" s="1" t="n">
        <f aca="false">S190+T190</f>
        <v>19370.5895384513</v>
      </c>
      <c r="AJ190" s="14"/>
      <c r="AK190" s="14"/>
      <c r="AL190" s="14"/>
      <c r="AM190" s="14"/>
    </row>
    <row r="191" customFormat="false" ht="20.3" hidden="false" customHeight="false" outlineLevel="1" collapsed="false">
      <c r="A191" s="6" t="s">
        <v>557</v>
      </c>
      <c r="C191" s="7"/>
      <c r="D191" s="8" t="s">
        <v>558</v>
      </c>
      <c r="E191" s="9" t="s">
        <v>559</v>
      </c>
      <c r="F191" s="10"/>
      <c r="G191" s="10" t="n">
        <v>19388867.33</v>
      </c>
      <c r="H191" s="10" t="n">
        <v>-6200102.68</v>
      </c>
      <c r="I191" s="10" t="n">
        <f aca="false">G191-H191</f>
        <v>25588970.01</v>
      </c>
      <c r="J191" s="10"/>
      <c r="K191" s="10" t="n">
        <v>20496511.1</v>
      </c>
      <c r="L191" s="11" t="n">
        <v>0</v>
      </c>
      <c r="M191" s="11" t="n">
        <v>0</v>
      </c>
      <c r="N191" s="10" t="n">
        <f aca="false">K191-L191-M191</f>
        <v>20496511.1</v>
      </c>
      <c r="O191" s="11" t="n">
        <v>0</v>
      </c>
      <c r="P191" s="11"/>
      <c r="Q191" s="12" t="n">
        <v>50540</v>
      </c>
      <c r="S191" s="106" t="n">
        <f aca="false">(N191/$N$836)*S$42</f>
        <v>35558.7573198391</v>
      </c>
      <c r="T191" s="107" t="n">
        <f aca="false">(Q191/Q$836)*T$42</f>
        <v>11153.2049429683</v>
      </c>
      <c r="U191" s="1" t="n">
        <f aca="false">S191+T191</f>
        <v>46711.9622628075</v>
      </c>
      <c r="AJ191" s="14"/>
      <c r="AK191" s="14"/>
      <c r="AL191" s="14"/>
      <c r="AM191" s="14"/>
    </row>
    <row r="192" customFormat="false" ht="20.3" hidden="false" customHeight="false" outlineLevel="1" collapsed="false">
      <c r="A192" s="6" t="s">
        <v>560</v>
      </c>
      <c r="C192" s="7"/>
      <c r="D192" s="8" t="s">
        <v>561</v>
      </c>
      <c r="E192" s="9" t="s">
        <v>562</v>
      </c>
      <c r="F192" s="10"/>
      <c r="G192" s="10" t="n">
        <v>7729073.87</v>
      </c>
      <c r="H192" s="10" t="n">
        <v>-3528527.26</v>
      </c>
      <c r="I192" s="10" t="n">
        <f aca="false">G192-H192</f>
        <v>11257601.13</v>
      </c>
      <c r="J192" s="10"/>
      <c r="K192" s="10" t="n">
        <v>5580572.11</v>
      </c>
      <c r="L192" s="11" t="n">
        <v>0</v>
      </c>
      <c r="M192" s="11" t="n">
        <v>0</v>
      </c>
      <c r="N192" s="10" t="n">
        <f aca="false">K192-L192-M192</f>
        <v>5580572.11</v>
      </c>
      <c r="O192" s="11" t="n">
        <v>0</v>
      </c>
      <c r="P192" s="11"/>
      <c r="Q192" s="12" t="n">
        <v>18851</v>
      </c>
      <c r="S192" s="106" t="n">
        <f aca="false">(N192/$N$836)*S$42</f>
        <v>9681.56035908728</v>
      </c>
      <c r="T192" s="107" t="n">
        <f aca="false">(Q192/Q$836)*T$42</f>
        <v>4160.05275781354</v>
      </c>
      <c r="U192" s="1" t="n">
        <f aca="false">S192+T192</f>
        <v>13841.6131169008</v>
      </c>
      <c r="AJ192" s="14"/>
      <c r="AK192" s="14"/>
      <c r="AL192" s="14"/>
      <c r="AM192" s="14"/>
    </row>
    <row r="193" customFormat="false" ht="20.3" hidden="false" customHeight="false" outlineLevel="1" collapsed="false">
      <c r="A193" s="6" t="s">
        <v>563</v>
      </c>
      <c r="C193" s="7"/>
      <c r="D193" s="8" t="s">
        <v>564</v>
      </c>
      <c r="E193" s="9" t="s">
        <v>565</v>
      </c>
      <c r="F193" s="10"/>
      <c r="G193" s="10" t="n">
        <v>5352036.87</v>
      </c>
      <c r="H193" s="10" t="n">
        <v>0.05</v>
      </c>
      <c r="I193" s="10" t="n">
        <f aca="false">G193-H193</f>
        <v>5352036.82</v>
      </c>
      <c r="J193" s="10"/>
      <c r="K193" s="10" t="n">
        <v>6742211.16</v>
      </c>
      <c r="L193" s="11" t="n">
        <v>0</v>
      </c>
      <c r="M193" s="11" t="n">
        <v>0</v>
      </c>
      <c r="N193" s="10" t="n">
        <f aca="false">K193-L193-M193</f>
        <v>6742211.16</v>
      </c>
      <c r="O193" s="11" t="n">
        <v>-2.97</v>
      </c>
      <c r="P193" s="11"/>
      <c r="Q193" s="12" t="n">
        <v>33518</v>
      </c>
      <c r="S193" s="106" t="n">
        <f aca="false">(N193/$N$836)*S$42</f>
        <v>11696.8516869952</v>
      </c>
      <c r="T193" s="107" t="n">
        <f aca="false">(Q193/Q$836)*T$42</f>
        <v>7396.77727104102</v>
      </c>
      <c r="U193" s="1" t="n">
        <f aca="false">S193+T193</f>
        <v>19093.6289580362</v>
      </c>
      <c r="AJ193" s="14"/>
      <c r="AK193" s="14"/>
      <c r="AL193" s="14"/>
      <c r="AM193" s="14"/>
    </row>
    <row r="194" customFormat="false" ht="20.3" hidden="false" customHeight="false" outlineLevel="1" collapsed="false">
      <c r="A194" s="6" t="s">
        <v>566</v>
      </c>
      <c r="C194" s="7"/>
      <c r="D194" s="8" t="s">
        <v>567</v>
      </c>
      <c r="E194" s="9" t="s">
        <v>568</v>
      </c>
      <c r="F194" s="10"/>
      <c r="G194" s="10" t="n">
        <v>10134218.81</v>
      </c>
      <c r="H194" s="10" t="n">
        <v>-156615.42</v>
      </c>
      <c r="I194" s="10" t="n">
        <f aca="false">G194-H194</f>
        <v>10290834.23</v>
      </c>
      <c r="J194" s="10"/>
      <c r="K194" s="10" t="n">
        <v>11187341.8</v>
      </c>
      <c r="L194" s="11" t="n">
        <v>0</v>
      </c>
      <c r="M194" s="11" t="n">
        <v>0</v>
      </c>
      <c r="N194" s="10" t="n">
        <f aca="false">K194-L194-M194</f>
        <v>11187341.8</v>
      </c>
      <c r="O194" s="11" t="n">
        <v>0.01</v>
      </c>
      <c r="P194" s="11"/>
      <c r="Q194" s="12" t="n">
        <v>40037</v>
      </c>
      <c r="S194" s="106" t="n">
        <f aca="false">(N194/$N$836)*S$42</f>
        <v>19408.5700819732</v>
      </c>
      <c r="T194" s="107" t="n">
        <f aca="false">(Q194/Q$836)*T$42</f>
        <v>8835.39505939105</v>
      </c>
      <c r="U194" s="1" t="n">
        <f aca="false">S194+T194</f>
        <v>28243.9651413643</v>
      </c>
      <c r="AJ194" s="14"/>
      <c r="AK194" s="14"/>
      <c r="AL194" s="14"/>
      <c r="AM194" s="14"/>
    </row>
    <row r="195" customFormat="false" ht="20.3" hidden="false" customHeight="false" outlineLevel="1" collapsed="false">
      <c r="A195" s="6" t="s">
        <v>569</v>
      </c>
      <c r="C195" s="7"/>
      <c r="D195" s="8" t="s">
        <v>570</v>
      </c>
      <c r="E195" s="9" t="s">
        <v>571</v>
      </c>
      <c r="F195" s="10"/>
      <c r="G195" s="10" t="n">
        <v>9462424.88</v>
      </c>
      <c r="H195" s="10" t="n">
        <v>-1282279.33</v>
      </c>
      <c r="I195" s="10" t="n">
        <f aca="false">G195-H195</f>
        <v>10744704.21</v>
      </c>
      <c r="J195" s="10"/>
      <c r="K195" s="10" t="n">
        <v>11369452.08</v>
      </c>
      <c r="L195" s="11" t="n">
        <v>0</v>
      </c>
      <c r="M195" s="11" t="n">
        <v>0</v>
      </c>
      <c r="N195" s="10" t="n">
        <f aca="false">K195-L195-M195</f>
        <v>11369452.08</v>
      </c>
      <c r="O195" s="11" t="n">
        <v>0</v>
      </c>
      <c r="P195" s="11"/>
      <c r="Q195" s="12" t="n">
        <v>40982</v>
      </c>
      <c r="S195" s="106" t="n">
        <f aca="false">(N195/$N$836)*S$42</f>
        <v>19724.5075222709</v>
      </c>
      <c r="T195" s="107" t="n">
        <f aca="false">(Q195/Q$836)*T$42</f>
        <v>9043.93836511138</v>
      </c>
      <c r="U195" s="1" t="n">
        <f aca="false">S195+T195</f>
        <v>28768.4458873823</v>
      </c>
      <c r="AJ195" s="14"/>
      <c r="AK195" s="14"/>
      <c r="AL195" s="14"/>
      <c r="AM195" s="14"/>
    </row>
    <row r="196" customFormat="false" ht="20.3" hidden="false" customHeight="false" outlineLevel="1" collapsed="false">
      <c r="A196" s="6" t="s">
        <v>572</v>
      </c>
      <c r="C196" s="7"/>
      <c r="D196" s="8" t="s">
        <v>573</v>
      </c>
      <c r="E196" s="9" t="s">
        <v>574</v>
      </c>
      <c r="F196" s="10"/>
      <c r="G196" s="10" t="n">
        <v>8834895.57</v>
      </c>
      <c r="H196" s="10" t="n">
        <v>-2658462.77</v>
      </c>
      <c r="I196" s="10" t="n">
        <f aca="false">G196-H196</f>
        <v>11493358.34</v>
      </c>
      <c r="J196" s="10"/>
      <c r="K196" s="10" t="n">
        <v>9900462.9</v>
      </c>
      <c r="L196" s="11" t="n">
        <v>0</v>
      </c>
      <c r="M196" s="11" t="n">
        <v>0</v>
      </c>
      <c r="N196" s="10" t="n">
        <f aca="false">K196-L196-M196</f>
        <v>9900462.9</v>
      </c>
      <c r="O196" s="11" t="n">
        <v>-0.01</v>
      </c>
      <c r="P196" s="11"/>
      <c r="Q196" s="12" t="n">
        <v>23288</v>
      </c>
      <c r="S196" s="106" t="n">
        <f aca="false">(N196/$N$836)*S$42</f>
        <v>17176.0040475947</v>
      </c>
      <c r="T196" s="107" t="n">
        <f aca="false">(Q196/Q$836)*T$42</f>
        <v>5139.21323133848</v>
      </c>
      <c r="U196" s="1" t="n">
        <f aca="false">S196+T196</f>
        <v>22315.2172789332</v>
      </c>
      <c r="AJ196" s="14"/>
      <c r="AK196" s="14"/>
      <c r="AL196" s="14"/>
      <c r="AM196" s="14"/>
    </row>
    <row r="197" customFormat="false" ht="20.3" hidden="false" customHeight="false" outlineLevel="1" collapsed="false">
      <c r="A197" s="6" t="s">
        <v>575</v>
      </c>
      <c r="C197" s="7"/>
      <c r="D197" s="8" t="s">
        <v>576</v>
      </c>
      <c r="E197" s="9" t="s">
        <v>577</v>
      </c>
      <c r="F197" s="10"/>
      <c r="G197" s="10" t="n">
        <v>6030676.94</v>
      </c>
      <c r="H197" s="10" t="n">
        <v>-1896599.88</v>
      </c>
      <c r="I197" s="10" t="n">
        <f aca="false">G197-H197</f>
        <v>7927276.82</v>
      </c>
      <c r="J197" s="10"/>
      <c r="K197" s="10" t="n">
        <v>6287852.28</v>
      </c>
      <c r="L197" s="11" t="n">
        <v>0</v>
      </c>
      <c r="M197" s="11" t="n">
        <v>0</v>
      </c>
      <c r="N197" s="10" t="n">
        <f aca="false">K197-L197-M197</f>
        <v>6287852.28</v>
      </c>
      <c r="O197" s="11" t="n">
        <v>20885.55</v>
      </c>
      <c r="P197" s="11"/>
      <c r="Q197" s="12" t="n">
        <v>18240</v>
      </c>
      <c r="S197" s="106" t="n">
        <f aca="false">(N197/$N$836)*S$42</f>
        <v>10908.5986486508</v>
      </c>
      <c r="T197" s="107" t="n">
        <f aca="false">(Q197/Q$836)*T$42</f>
        <v>4025.21682152241</v>
      </c>
      <c r="U197" s="1" t="n">
        <f aca="false">S197+T197</f>
        <v>14933.8154701733</v>
      </c>
      <c r="AJ197" s="14"/>
      <c r="AK197" s="14"/>
      <c r="AL197" s="14"/>
      <c r="AM197" s="14"/>
    </row>
    <row r="198" customFormat="false" ht="20.3" hidden="false" customHeight="false" outlineLevel="1" collapsed="false">
      <c r="A198" s="6" t="s">
        <v>578</v>
      </c>
      <c r="C198" s="7"/>
      <c r="D198" s="8" t="s">
        <v>579</v>
      </c>
      <c r="E198" s="9" t="s">
        <v>580</v>
      </c>
      <c r="F198" s="10"/>
      <c r="G198" s="10" t="n">
        <v>8986751.91</v>
      </c>
      <c r="H198" s="10" t="n">
        <v>-2348509.5</v>
      </c>
      <c r="I198" s="10" t="n">
        <f aca="false">G198-H198</f>
        <v>11335261.41</v>
      </c>
      <c r="J198" s="10"/>
      <c r="K198" s="10" t="n">
        <v>9608043.34</v>
      </c>
      <c r="L198" s="11" t="n">
        <v>0</v>
      </c>
      <c r="M198" s="11" t="n">
        <v>0</v>
      </c>
      <c r="N198" s="10" t="n">
        <f aca="false">K198-L198-M198</f>
        <v>9608043.34</v>
      </c>
      <c r="O198" s="11" t="n">
        <v>0</v>
      </c>
      <c r="P198" s="11"/>
      <c r="Q198" s="12" t="n">
        <v>25959</v>
      </c>
      <c r="S198" s="106" t="n">
        <f aca="false">(N198/$N$836)*S$42</f>
        <v>16668.6944806697</v>
      </c>
      <c r="T198" s="107" t="n">
        <f aca="false">(Q198/Q$836)*T$42</f>
        <v>5728.65150602524</v>
      </c>
      <c r="U198" s="1" t="n">
        <f aca="false">S198+T198</f>
        <v>22397.345986695</v>
      </c>
      <c r="AJ198" s="14"/>
      <c r="AK198" s="14"/>
      <c r="AL198" s="14"/>
      <c r="AM198" s="14"/>
    </row>
    <row r="199" customFormat="false" ht="20.3" hidden="false" customHeight="false" outlineLevel="1" collapsed="false">
      <c r="A199" s="6" t="s">
        <v>581</v>
      </c>
      <c r="C199" s="7"/>
      <c r="D199" s="8" t="s">
        <v>582</v>
      </c>
      <c r="E199" s="9" t="s">
        <v>583</v>
      </c>
      <c r="F199" s="10"/>
      <c r="G199" s="10" t="n">
        <v>13471446.13</v>
      </c>
      <c r="H199" s="10" t="n">
        <v>-7767575.7</v>
      </c>
      <c r="I199" s="10" t="n">
        <f aca="false">G199-H199</f>
        <v>21239021.83</v>
      </c>
      <c r="J199" s="10"/>
      <c r="K199" s="10" t="n">
        <v>15077780.23</v>
      </c>
      <c r="L199" s="11" t="n">
        <v>0</v>
      </c>
      <c r="M199" s="11" t="n">
        <v>0</v>
      </c>
      <c r="N199" s="10" t="n">
        <f aca="false">K199-L199-M199</f>
        <v>15077780.23</v>
      </c>
      <c r="O199" s="11" t="n">
        <v>-0.17</v>
      </c>
      <c r="P199" s="11"/>
      <c r="Q199" s="12" t="n">
        <v>38986</v>
      </c>
      <c r="S199" s="106" t="n">
        <f aca="false">(N199/$N$836)*S$42</f>
        <v>26157.9702762407</v>
      </c>
      <c r="T199" s="107" t="n">
        <f aca="false">(Q199/Q$836)*T$42</f>
        <v>8603.45959451057</v>
      </c>
      <c r="U199" s="1" t="n">
        <f aca="false">S199+T199</f>
        <v>34761.4298707513</v>
      </c>
      <c r="AJ199" s="14"/>
      <c r="AK199" s="14"/>
      <c r="AL199" s="14"/>
      <c r="AM199" s="14"/>
    </row>
    <row r="200" customFormat="false" ht="20.3" hidden="false" customHeight="false" outlineLevel="1" collapsed="false">
      <c r="A200" s="6" t="s">
        <v>584</v>
      </c>
      <c r="C200" s="7"/>
      <c r="D200" s="8" t="s">
        <v>585</v>
      </c>
      <c r="E200" s="9" t="s">
        <v>586</v>
      </c>
      <c r="F200" s="10"/>
      <c r="G200" s="10" t="n">
        <v>1437723.74</v>
      </c>
      <c r="H200" s="10" t="n">
        <v>-0.16</v>
      </c>
      <c r="I200" s="10" t="n">
        <f aca="false">G200-H200</f>
        <v>1437723.9</v>
      </c>
      <c r="J200" s="10"/>
      <c r="K200" s="10" t="n">
        <v>2120941.44</v>
      </c>
      <c r="L200" s="11" t="n">
        <v>0</v>
      </c>
      <c r="M200" s="11" t="n">
        <v>0</v>
      </c>
      <c r="N200" s="10" t="n">
        <f aca="false">K200-L200-M200</f>
        <v>2120941.44</v>
      </c>
      <c r="O200" s="11" t="n">
        <v>0.08</v>
      </c>
      <c r="P200" s="11"/>
      <c r="Q200" s="12" t="n">
        <v>14827</v>
      </c>
      <c r="S200" s="106" t="n">
        <f aca="false">(N200/$N$836)*S$42</f>
        <v>3679.55510021167</v>
      </c>
      <c r="T200" s="107" t="n">
        <f aca="false">(Q200/Q$836)*T$42</f>
        <v>3272.03343271452</v>
      </c>
      <c r="U200" s="1" t="n">
        <f aca="false">S200+T200</f>
        <v>6951.58853292619</v>
      </c>
      <c r="AJ200" s="14"/>
      <c r="AK200" s="14"/>
      <c r="AL200" s="14"/>
      <c r="AM200" s="14"/>
    </row>
    <row r="201" customFormat="false" ht="20.3" hidden="false" customHeight="false" outlineLevel="1" collapsed="false">
      <c r="A201" s="6" t="s">
        <v>587</v>
      </c>
      <c r="C201" s="7"/>
      <c r="D201" s="8" t="s">
        <v>588</v>
      </c>
      <c r="E201" s="9" t="s">
        <v>589</v>
      </c>
      <c r="F201" s="10"/>
      <c r="G201" s="10" t="n">
        <v>1187349.44</v>
      </c>
      <c r="H201" s="10" t="n">
        <v>-16112.27</v>
      </c>
      <c r="I201" s="10" t="n">
        <f aca="false">G201-H201</f>
        <v>1203461.71</v>
      </c>
      <c r="J201" s="10"/>
      <c r="K201" s="10" t="n">
        <v>656954.01</v>
      </c>
      <c r="L201" s="11" t="n">
        <v>0</v>
      </c>
      <c r="M201" s="11" t="n">
        <v>-1682928.95</v>
      </c>
      <c r="N201" s="10" t="n">
        <f aca="false">K201-L201-M201</f>
        <v>2339882.96</v>
      </c>
      <c r="O201" s="11" t="n">
        <v>0</v>
      </c>
      <c r="P201" s="11"/>
      <c r="Q201" s="12" t="n">
        <v>18302</v>
      </c>
      <c r="S201" s="106" t="n">
        <f aca="false">(N201/$N$836)*S$42</f>
        <v>4059.38990911808</v>
      </c>
      <c r="T201" s="107" t="n">
        <f aca="false">(Q201/Q$836)*T$42</f>
        <v>4038.89902782364</v>
      </c>
      <c r="U201" s="1" t="n">
        <f aca="false">S201+T201</f>
        <v>8098.28893694172</v>
      </c>
      <c r="AJ201" s="14"/>
      <c r="AK201" s="14"/>
      <c r="AL201" s="14"/>
      <c r="AM201" s="14"/>
    </row>
    <row r="202" customFormat="false" ht="20.3" hidden="false" customHeight="false" outlineLevel="1" collapsed="false">
      <c r="A202" s="6" t="s">
        <v>590</v>
      </c>
      <c r="C202" s="7"/>
      <c r="D202" s="8" t="s">
        <v>591</v>
      </c>
      <c r="E202" s="9" t="s">
        <v>592</v>
      </c>
      <c r="F202" s="10"/>
      <c r="G202" s="10" t="n">
        <v>334038.73</v>
      </c>
      <c r="H202" s="10" t="n">
        <v>-0.62</v>
      </c>
      <c r="I202" s="10" t="n">
        <f aca="false">G202-H202</f>
        <v>334039.35</v>
      </c>
      <c r="J202" s="10"/>
      <c r="K202" s="10" t="n">
        <v>448958.75</v>
      </c>
      <c r="L202" s="11" t="n">
        <v>0</v>
      </c>
      <c r="M202" s="11" t="n">
        <v>0</v>
      </c>
      <c r="N202" s="10" t="n">
        <f aca="false">K202-L202-M202</f>
        <v>448958.75</v>
      </c>
      <c r="O202" s="11" t="n">
        <v>0</v>
      </c>
      <c r="P202" s="11"/>
      <c r="Q202" s="12" t="n">
        <v>5315</v>
      </c>
      <c r="S202" s="106" t="n">
        <f aca="false">(N202/$N$836)*S$42</f>
        <v>778.884521369508</v>
      </c>
      <c r="T202" s="107" t="n">
        <f aca="false">(Q202/Q$836)*T$42</f>
        <v>1172.91816921007</v>
      </c>
      <c r="U202" s="1" t="n">
        <f aca="false">S202+T202</f>
        <v>1951.80269057958</v>
      </c>
      <c r="AJ202" s="14"/>
      <c r="AK202" s="14"/>
      <c r="AL202" s="14"/>
      <c r="AM202" s="14"/>
    </row>
    <row r="203" customFormat="false" ht="20.3" hidden="false" customHeight="false" outlineLevel="1" collapsed="false">
      <c r="A203" s="6" t="s">
        <v>593</v>
      </c>
      <c r="C203" s="7"/>
      <c r="D203" s="8" t="s">
        <v>594</v>
      </c>
      <c r="E203" s="9" t="s">
        <v>595</v>
      </c>
      <c r="F203" s="10"/>
      <c r="G203" s="10" t="n">
        <v>5963108.88</v>
      </c>
      <c r="H203" s="10" t="n">
        <v>-0.1</v>
      </c>
      <c r="I203" s="10" t="n">
        <f aca="false">G203-H203</f>
        <v>5963108.98</v>
      </c>
      <c r="J203" s="10"/>
      <c r="K203" s="10" t="n">
        <v>6512413.39</v>
      </c>
      <c r="L203" s="11" t="n">
        <v>0</v>
      </c>
      <c r="M203" s="11" t="n">
        <v>0</v>
      </c>
      <c r="N203" s="10" t="n">
        <f aca="false">K203-L203-M203</f>
        <v>6512413.39</v>
      </c>
      <c r="O203" s="11" t="n">
        <v>0</v>
      </c>
      <c r="P203" s="11"/>
      <c r="Q203" s="12" t="n">
        <v>33635</v>
      </c>
      <c r="S203" s="106" t="n">
        <f aca="false">(N203/$N$836)*S$42</f>
        <v>11298.1827088358</v>
      </c>
      <c r="T203" s="107" t="n">
        <f aca="false">(Q203/Q$836)*T$42</f>
        <v>7422.59691841592</v>
      </c>
      <c r="U203" s="1" t="n">
        <f aca="false">S203+T203</f>
        <v>18720.7796272517</v>
      </c>
      <c r="AJ203" s="14"/>
      <c r="AK203" s="14"/>
      <c r="AL203" s="14"/>
      <c r="AM203" s="14"/>
    </row>
    <row r="204" customFormat="false" ht="20.3" hidden="false" customHeight="false" outlineLevel="1" collapsed="false">
      <c r="A204" s="6" t="s">
        <v>596</v>
      </c>
      <c r="C204" s="7"/>
      <c r="D204" s="8" t="s">
        <v>597</v>
      </c>
      <c r="E204" s="9" t="s">
        <v>598</v>
      </c>
      <c r="F204" s="10"/>
      <c r="G204" s="10" t="n">
        <v>9623709.14</v>
      </c>
      <c r="H204" s="10" t="n">
        <v>-2199591.93</v>
      </c>
      <c r="I204" s="10" t="n">
        <f aca="false">G204-H204</f>
        <v>11823301.07</v>
      </c>
      <c r="J204" s="10"/>
      <c r="K204" s="10" t="n">
        <v>5983027.4</v>
      </c>
      <c r="L204" s="11" t="n">
        <v>0</v>
      </c>
      <c r="M204" s="11" t="n">
        <v>0</v>
      </c>
      <c r="N204" s="10" t="n">
        <f aca="false">K204-L204-M204</f>
        <v>5983027.4</v>
      </c>
      <c r="O204" s="11" t="n">
        <v>0</v>
      </c>
      <c r="P204" s="11"/>
      <c r="Q204" s="12" t="n">
        <v>25391</v>
      </c>
      <c r="S204" s="106" t="n">
        <f aca="false">(N204/$N$836)*S$42</f>
        <v>10379.7674792832</v>
      </c>
      <c r="T204" s="107" t="n">
        <f aca="false">(Q204/Q$836)*T$42</f>
        <v>5603.30484184625</v>
      </c>
      <c r="U204" s="1" t="n">
        <f aca="false">S204+T204</f>
        <v>15983.0723211295</v>
      </c>
      <c r="AJ204" s="14"/>
      <c r="AK204" s="14"/>
      <c r="AL204" s="14"/>
      <c r="AM204" s="14"/>
    </row>
    <row r="205" customFormat="false" ht="20.3" hidden="false" customHeight="false" outlineLevel="1" collapsed="false">
      <c r="A205" s="6" t="s">
        <v>599</v>
      </c>
      <c r="C205" s="7"/>
      <c r="D205" s="8" t="s">
        <v>600</v>
      </c>
      <c r="E205" s="9" t="s">
        <v>601</v>
      </c>
      <c r="F205" s="10"/>
      <c r="G205" s="10" t="n">
        <v>7650954.7</v>
      </c>
      <c r="H205" s="10" t="n">
        <v>-2650672.95</v>
      </c>
      <c r="I205" s="10" t="n">
        <f aca="false">G205-H205</f>
        <v>10301627.65</v>
      </c>
      <c r="J205" s="10"/>
      <c r="K205" s="10" t="n">
        <v>5723698.15</v>
      </c>
      <c r="L205" s="11" t="n">
        <v>0</v>
      </c>
      <c r="M205" s="11" t="n">
        <v>0</v>
      </c>
      <c r="N205" s="10" t="n">
        <f aca="false">K205-L205-M205</f>
        <v>5723698.15</v>
      </c>
      <c r="O205" s="11" t="n">
        <v>0</v>
      </c>
      <c r="P205" s="11"/>
      <c r="Q205" s="12" t="n">
        <v>21852</v>
      </c>
      <c r="S205" s="106" t="n">
        <f aca="false">(N205/$N$836)*S$42</f>
        <v>9929.86525828106</v>
      </c>
      <c r="T205" s="107" t="n">
        <f aca="false">(Q205/Q$836)*T$42</f>
        <v>4822.31567894231</v>
      </c>
      <c r="U205" s="1" t="n">
        <f aca="false">S205+T205</f>
        <v>14752.1809372234</v>
      </c>
      <c r="AJ205" s="14"/>
      <c r="AK205" s="14"/>
      <c r="AL205" s="14"/>
      <c r="AM205" s="14"/>
    </row>
    <row r="206" customFormat="false" ht="20.3" hidden="false" customHeight="false" outlineLevel="1" collapsed="false">
      <c r="A206" s="6" t="s">
        <v>602</v>
      </c>
      <c r="C206" s="7"/>
      <c r="D206" s="8" t="s">
        <v>603</v>
      </c>
      <c r="E206" s="9" t="s">
        <v>604</v>
      </c>
      <c r="F206" s="10"/>
      <c r="G206" s="10" t="n">
        <v>10626991.82</v>
      </c>
      <c r="H206" s="10" t="n">
        <v>-2998701.2</v>
      </c>
      <c r="I206" s="10" t="n">
        <f aca="false">G206-H206</f>
        <v>13625693.02</v>
      </c>
      <c r="J206" s="10"/>
      <c r="K206" s="10" t="n">
        <v>6937159.89</v>
      </c>
      <c r="L206" s="11" t="n">
        <v>0</v>
      </c>
      <c r="M206" s="11" t="n">
        <v>0</v>
      </c>
      <c r="N206" s="10" t="n">
        <f aca="false">K206-L206-M206</f>
        <v>6937159.89</v>
      </c>
      <c r="O206" s="11" t="n">
        <v>0</v>
      </c>
      <c r="P206" s="11"/>
      <c r="Q206" s="12" t="n">
        <v>31424</v>
      </c>
      <c r="S206" s="106" t="n">
        <f aca="false">(N206/$N$836)*S$42</f>
        <v>12035.0621534526</v>
      </c>
      <c r="T206" s="107" t="n">
        <f aca="false">(Q206/Q$836)*T$42</f>
        <v>6934.6717872544</v>
      </c>
      <c r="U206" s="1" t="n">
        <f aca="false">S206+T206</f>
        <v>18969.733940707</v>
      </c>
      <c r="AJ206" s="14"/>
      <c r="AK206" s="14"/>
      <c r="AL206" s="14"/>
      <c r="AM206" s="14"/>
    </row>
    <row r="207" customFormat="false" ht="20.3" hidden="false" customHeight="false" outlineLevel="1" collapsed="false">
      <c r="A207" s="6" t="s">
        <v>605</v>
      </c>
      <c r="C207" s="7"/>
      <c r="D207" s="8" t="s">
        <v>606</v>
      </c>
      <c r="E207" s="9" t="s">
        <v>607</v>
      </c>
      <c r="F207" s="10"/>
      <c r="G207" s="10" t="n">
        <v>14078591.27</v>
      </c>
      <c r="H207" s="10" t="n">
        <v>-7519938.14</v>
      </c>
      <c r="I207" s="10" t="n">
        <f aca="false">G207-H207</f>
        <v>21598529.41</v>
      </c>
      <c r="J207" s="10"/>
      <c r="K207" s="10" t="n">
        <v>14071796.83</v>
      </c>
      <c r="L207" s="11" t="n">
        <v>0</v>
      </c>
      <c r="M207" s="11" t="n">
        <v>0</v>
      </c>
      <c r="N207" s="10" t="n">
        <f aca="false">K207-L207-M207</f>
        <v>14071796.83</v>
      </c>
      <c r="O207" s="11" t="n">
        <v>-0.12</v>
      </c>
      <c r="P207" s="11"/>
      <c r="Q207" s="12" t="n">
        <v>31595</v>
      </c>
      <c r="S207" s="106" t="n">
        <f aca="false">(N207/$N$836)*S$42</f>
        <v>24412.7210768105</v>
      </c>
      <c r="T207" s="107" t="n">
        <f aca="false">(Q207/Q$836)*T$42</f>
        <v>6972.40819495617</v>
      </c>
      <c r="U207" s="1" t="n">
        <f aca="false">S207+T207</f>
        <v>31385.1292717667</v>
      </c>
      <c r="AJ207" s="14"/>
      <c r="AK207" s="14"/>
      <c r="AL207" s="14"/>
      <c r="AM207" s="14"/>
    </row>
    <row r="208" customFormat="false" ht="20.3" hidden="false" customHeight="false" outlineLevel="1" collapsed="false">
      <c r="A208" s="6" t="s">
        <v>608</v>
      </c>
      <c r="C208" s="7"/>
      <c r="D208" s="8" t="s">
        <v>609</v>
      </c>
      <c r="E208" s="9" t="s">
        <v>610</v>
      </c>
      <c r="F208" s="10"/>
      <c r="G208" s="10" t="n">
        <v>102759.43</v>
      </c>
      <c r="H208" s="10" t="n">
        <v>0</v>
      </c>
      <c r="I208" s="10" t="n">
        <f aca="false">G208-H208</f>
        <v>102759.43</v>
      </c>
      <c r="J208" s="10"/>
      <c r="K208" s="10" t="n">
        <v>9740.62</v>
      </c>
      <c r="L208" s="11" t="n">
        <v>0</v>
      </c>
      <c r="M208" s="11" t="n">
        <v>0</v>
      </c>
      <c r="N208" s="10" t="n">
        <f aca="false">K208-L208-M208</f>
        <v>9740.62</v>
      </c>
      <c r="O208" s="11" t="n">
        <v>0</v>
      </c>
      <c r="P208" s="11"/>
      <c r="Q208" s="12" t="n">
        <v>5157</v>
      </c>
      <c r="S208" s="106" t="n">
        <f aca="false">(N208/$N$836)*S$42</f>
        <v>16.8986975897947</v>
      </c>
      <c r="T208" s="107" t="n">
        <f aca="false">(Q208/Q$836)*T$42</f>
        <v>1138.05061121662</v>
      </c>
      <c r="U208" s="1" t="n">
        <f aca="false">S208+T208</f>
        <v>1154.94930880641</v>
      </c>
      <c r="AJ208" s="14"/>
      <c r="AK208" s="14"/>
      <c r="AL208" s="14"/>
      <c r="AM208" s="14"/>
    </row>
    <row r="209" customFormat="false" ht="20.3" hidden="false" customHeight="false" outlineLevel="1" collapsed="false">
      <c r="A209" s="6" t="s">
        <v>611</v>
      </c>
      <c r="C209" s="7"/>
      <c r="D209" s="8" t="s">
        <v>612</v>
      </c>
      <c r="E209" s="9" t="s">
        <v>613</v>
      </c>
      <c r="F209" s="10"/>
      <c r="G209" s="10" t="n">
        <v>13474303.67</v>
      </c>
      <c r="H209" s="10" t="n">
        <v>-9011356.78</v>
      </c>
      <c r="I209" s="10" t="n">
        <f aca="false">G209-H209</f>
        <v>22485660.45</v>
      </c>
      <c r="J209" s="10"/>
      <c r="K209" s="10" t="n">
        <v>13825456.53</v>
      </c>
      <c r="L209" s="11" t="n">
        <v>0</v>
      </c>
      <c r="M209" s="11" t="n">
        <v>0</v>
      </c>
      <c r="N209" s="10" t="n">
        <f aca="false">K209-L209-M209</f>
        <v>13825456.53</v>
      </c>
      <c r="O209" s="11" t="n">
        <v>14.21</v>
      </c>
      <c r="P209" s="11"/>
      <c r="Q209" s="12" t="n">
        <v>32235</v>
      </c>
      <c r="S209" s="106" t="n">
        <f aca="false">(N209/$N$836)*S$42</f>
        <v>23985.3529797203</v>
      </c>
      <c r="T209" s="107" t="n">
        <f aca="false">(Q209/Q$836)*T$42</f>
        <v>7113.64387290433</v>
      </c>
      <c r="U209" s="1" t="n">
        <f aca="false">S209+T209</f>
        <v>31098.9968526246</v>
      </c>
      <c r="AJ209" s="14"/>
      <c r="AK209" s="14"/>
      <c r="AL209" s="14"/>
      <c r="AM209" s="14"/>
    </row>
    <row r="210" customFormat="false" ht="20.3" hidden="false" customHeight="false" outlineLevel="1" collapsed="false">
      <c r="A210" s="6" t="s">
        <v>614</v>
      </c>
      <c r="C210" s="7"/>
      <c r="D210" s="8" t="s">
        <v>615</v>
      </c>
      <c r="E210" s="9" t="s">
        <v>616</v>
      </c>
      <c r="F210" s="10"/>
      <c r="G210" s="10" t="n">
        <v>13758984.91</v>
      </c>
      <c r="H210" s="10" t="n">
        <v>-12752739.35</v>
      </c>
      <c r="I210" s="10" t="n">
        <f aca="false">G210-H210</f>
        <v>26511724.26</v>
      </c>
      <c r="J210" s="10"/>
      <c r="K210" s="10" t="n">
        <v>17101207.56</v>
      </c>
      <c r="L210" s="11" t="n">
        <v>0</v>
      </c>
      <c r="M210" s="11" t="n">
        <v>0</v>
      </c>
      <c r="N210" s="10" t="n">
        <f aca="false">K210-L210-M210</f>
        <v>17101207.56</v>
      </c>
      <c r="O210" s="11" t="n">
        <v>3.96</v>
      </c>
      <c r="P210" s="11"/>
      <c r="Q210" s="12" t="n">
        <v>47105</v>
      </c>
      <c r="S210" s="106" t="n">
        <f aca="false">(N210/$N$836)*S$42</f>
        <v>29668.3511908638</v>
      </c>
      <c r="T210" s="107" t="n">
        <f aca="false">(Q210/Q$836)*T$42</f>
        <v>10395.166577731</v>
      </c>
      <c r="U210" s="1" t="n">
        <f aca="false">S210+T210</f>
        <v>40063.5177685948</v>
      </c>
      <c r="AJ210" s="14"/>
      <c r="AK210" s="14"/>
      <c r="AL210" s="14"/>
      <c r="AM210" s="14"/>
    </row>
    <row r="211" customFormat="false" ht="20.3" hidden="false" customHeight="false" outlineLevel="1" collapsed="false">
      <c r="A211" s="6" t="s">
        <v>617</v>
      </c>
      <c r="C211" s="7"/>
      <c r="D211" s="8" t="s">
        <v>618</v>
      </c>
      <c r="E211" s="9" t="s">
        <v>619</v>
      </c>
      <c r="F211" s="10"/>
      <c r="G211" s="10" t="n">
        <v>4113421.76</v>
      </c>
      <c r="H211" s="10" t="n">
        <v>-1437185.11</v>
      </c>
      <c r="I211" s="10" t="n">
        <f aca="false">G211-H211</f>
        <v>5550606.87</v>
      </c>
      <c r="J211" s="10"/>
      <c r="K211" s="10" t="n">
        <v>4741874.02</v>
      </c>
      <c r="L211" s="11" t="n">
        <v>0</v>
      </c>
      <c r="M211" s="11" t="n">
        <v>0</v>
      </c>
      <c r="N211" s="10" t="n">
        <f aca="false">K211-L211-M211</f>
        <v>4741874.02</v>
      </c>
      <c r="O211" s="11" t="n">
        <v>0</v>
      </c>
      <c r="P211" s="11"/>
      <c r="Q211" s="12" t="n">
        <v>10356</v>
      </c>
      <c r="S211" s="106" t="n">
        <f aca="false">(N211/$N$836)*S$42</f>
        <v>8226.52922225529</v>
      </c>
      <c r="T211" s="107" t="n">
        <f aca="false">(Q211/Q$836)*T$42</f>
        <v>2285.36981379858</v>
      </c>
      <c r="U211" s="1" t="n">
        <f aca="false">S211+T211</f>
        <v>10511.8990360539</v>
      </c>
      <c r="AJ211" s="14"/>
      <c r="AK211" s="14"/>
      <c r="AL211" s="14"/>
      <c r="AM211" s="14"/>
    </row>
    <row r="212" customFormat="false" ht="20.3" hidden="false" customHeight="false" outlineLevel="1" collapsed="false">
      <c r="A212" s="6" t="s">
        <v>620</v>
      </c>
      <c r="C212" s="7"/>
      <c r="D212" s="8" t="s">
        <v>621</v>
      </c>
      <c r="E212" s="9" t="s">
        <v>622</v>
      </c>
      <c r="F212" s="10"/>
      <c r="G212" s="10" t="n">
        <v>10550314.54</v>
      </c>
      <c r="H212" s="10" t="n">
        <v>-4009625.7</v>
      </c>
      <c r="I212" s="10" t="n">
        <f aca="false">G212-H212</f>
        <v>14559940.24</v>
      </c>
      <c r="J212" s="10"/>
      <c r="K212" s="10" t="n">
        <v>9893265.51</v>
      </c>
      <c r="L212" s="11" t="n">
        <v>0</v>
      </c>
      <c r="M212" s="11" t="n">
        <v>0</v>
      </c>
      <c r="N212" s="10" t="n">
        <f aca="false">K212-L212-M212</f>
        <v>9893265.51</v>
      </c>
      <c r="O212" s="11" t="n">
        <v>0</v>
      </c>
      <c r="P212" s="11"/>
      <c r="Q212" s="12" t="n">
        <v>31005</v>
      </c>
      <c r="S212" s="106" t="n">
        <f aca="false">(N212/$N$836)*S$42</f>
        <v>17163.5175203464</v>
      </c>
      <c r="T212" s="107" t="n">
        <f aca="false">(Q212/Q$836)*T$42</f>
        <v>6842.20655434772</v>
      </c>
      <c r="U212" s="1" t="n">
        <f aca="false">S212+T212</f>
        <v>24005.7240746941</v>
      </c>
      <c r="AJ212" s="14"/>
      <c r="AK212" s="14"/>
      <c r="AL212" s="14"/>
      <c r="AM212" s="14"/>
    </row>
    <row r="213" customFormat="false" ht="20.3" hidden="false" customHeight="false" outlineLevel="1" collapsed="false">
      <c r="A213" s="6" t="s">
        <v>623</v>
      </c>
      <c r="C213" s="7"/>
      <c r="D213" s="8" t="s">
        <v>624</v>
      </c>
      <c r="E213" s="9" t="s">
        <v>625</v>
      </c>
      <c r="F213" s="10"/>
      <c r="G213" s="10" t="n">
        <v>0</v>
      </c>
      <c r="H213" s="10" t="n">
        <v>0</v>
      </c>
      <c r="I213" s="10" t="n">
        <f aca="false">G213-H213</f>
        <v>0</v>
      </c>
      <c r="J213" s="10"/>
      <c r="K213" s="10" t="n">
        <v>-518632.07</v>
      </c>
      <c r="L213" s="11" t="n">
        <v>0</v>
      </c>
      <c r="M213" s="11" t="n">
        <v>0</v>
      </c>
      <c r="N213" s="10" t="n">
        <f aca="false">K213-L213-M213</f>
        <v>-518632.07</v>
      </c>
      <c r="O213" s="11" t="n">
        <v>0</v>
      </c>
      <c r="P213" s="11"/>
      <c r="Q213" s="12" t="n">
        <v>0</v>
      </c>
      <c r="S213" s="106" t="n">
        <f aca="false">(N213/$N$836)*S$42</f>
        <v>-899.758589422363</v>
      </c>
      <c r="T213" s="107" t="n">
        <f aca="false">(Q213/Q$836)*T$42</f>
        <v>0</v>
      </c>
      <c r="U213" s="1" t="n">
        <f aca="false">S213+T213</f>
        <v>-899.758589422363</v>
      </c>
      <c r="AJ213" s="14"/>
      <c r="AK213" s="14"/>
      <c r="AL213" s="14"/>
      <c r="AM213" s="14"/>
    </row>
    <row r="214" customFormat="false" ht="20.3" hidden="false" customHeight="false" outlineLevel="1" collapsed="false">
      <c r="A214" s="6" t="s">
        <v>626</v>
      </c>
      <c r="C214" s="7"/>
      <c r="D214" s="8" t="s">
        <v>627</v>
      </c>
      <c r="E214" s="9" t="s">
        <v>628</v>
      </c>
      <c r="F214" s="10"/>
      <c r="G214" s="10" t="n">
        <v>0</v>
      </c>
      <c r="H214" s="10" t="n">
        <v>0</v>
      </c>
      <c r="I214" s="10" t="n">
        <f aca="false">G214-H214</f>
        <v>0</v>
      </c>
      <c r="J214" s="10"/>
      <c r="K214" s="10" t="n">
        <v>-389545.1</v>
      </c>
      <c r="L214" s="11" t="n">
        <v>0</v>
      </c>
      <c r="M214" s="11" t="n">
        <v>-167775.1</v>
      </c>
      <c r="N214" s="10" t="n">
        <f aca="false">K214-L214-M214</f>
        <v>-221770</v>
      </c>
      <c r="O214" s="11" t="n">
        <v>0</v>
      </c>
      <c r="P214" s="11"/>
      <c r="Q214" s="12" t="n">
        <v>0</v>
      </c>
      <c r="S214" s="106" t="n">
        <f aca="false">(N214/$N$836)*S$42</f>
        <v>-384.741850568935</v>
      </c>
      <c r="T214" s="107" t="n">
        <f aca="false">(Q214/Q$836)*T$42</f>
        <v>0</v>
      </c>
      <c r="U214" s="1" t="n">
        <f aca="false">S214+T214</f>
        <v>-384.741850568935</v>
      </c>
      <c r="AJ214" s="14"/>
      <c r="AK214" s="14"/>
      <c r="AL214" s="14"/>
      <c r="AM214" s="14"/>
    </row>
    <row r="215" customFormat="false" ht="20.3" hidden="false" customHeight="false" outlineLevel="1" collapsed="false">
      <c r="A215" s="6" t="s">
        <v>629</v>
      </c>
      <c r="C215" s="7"/>
      <c r="D215" s="8" t="s">
        <v>630</v>
      </c>
      <c r="E215" s="9" t="s">
        <v>631</v>
      </c>
      <c r="F215" s="10"/>
      <c r="G215" s="10" t="n">
        <v>0</v>
      </c>
      <c r="H215" s="10" t="n">
        <v>0</v>
      </c>
      <c r="I215" s="10" t="n">
        <f aca="false">G215-H215</f>
        <v>0</v>
      </c>
      <c r="J215" s="10"/>
      <c r="K215" s="10" t="n">
        <v>-723433.05</v>
      </c>
      <c r="L215" s="11" t="n">
        <v>0</v>
      </c>
      <c r="M215" s="11" t="n">
        <v>0</v>
      </c>
      <c r="N215" s="10" t="n">
        <f aca="false">K215-L215-M215</f>
        <v>-723433.05</v>
      </c>
      <c r="O215" s="11" t="n">
        <v>0</v>
      </c>
      <c r="P215" s="11"/>
      <c r="Q215" s="12" t="n">
        <v>0</v>
      </c>
      <c r="S215" s="106" t="n">
        <f aca="false">(N215/$N$836)*S$42</f>
        <v>-1255.06141687211</v>
      </c>
      <c r="T215" s="107" t="n">
        <f aca="false">(Q215/Q$836)*T$42</f>
        <v>0</v>
      </c>
      <c r="U215" s="1" t="n">
        <f aca="false">S215+T215</f>
        <v>-1255.06141687211</v>
      </c>
      <c r="AJ215" s="14"/>
      <c r="AK215" s="14"/>
      <c r="AL215" s="14"/>
      <c r="AM215" s="14"/>
    </row>
    <row r="216" customFormat="false" ht="20.3" hidden="false" customHeight="false" outlineLevel="1" collapsed="false">
      <c r="A216" s="6" t="s">
        <v>632</v>
      </c>
      <c r="C216" s="7"/>
      <c r="D216" s="8" t="s">
        <v>633</v>
      </c>
      <c r="E216" s="9" t="s">
        <v>634</v>
      </c>
      <c r="F216" s="10"/>
      <c r="G216" s="10" t="n">
        <v>0</v>
      </c>
      <c r="H216" s="10" t="n">
        <v>0</v>
      </c>
      <c r="I216" s="10" t="n">
        <f aca="false">G216-H216</f>
        <v>0</v>
      </c>
      <c r="J216" s="10"/>
      <c r="K216" s="10" t="n">
        <v>-137689.33</v>
      </c>
      <c r="L216" s="11" t="n">
        <v>0</v>
      </c>
      <c r="M216" s="11" t="n">
        <v>0</v>
      </c>
      <c r="N216" s="10" t="n">
        <f aca="false">K216-L216-M216</f>
        <v>-137689.33</v>
      </c>
      <c r="O216" s="11" t="n">
        <v>0</v>
      </c>
      <c r="P216" s="11"/>
      <c r="Q216" s="12" t="n">
        <v>0</v>
      </c>
      <c r="S216" s="106" t="n">
        <f aca="false">(N216/$N$836)*S$42</f>
        <v>-238.872920718748</v>
      </c>
      <c r="T216" s="107" t="n">
        <f aca="false">(Q216/Q$836)*T$42</f>
        <v>0</v>
      </c>
      <c r="U216" s="1" t="n">
        <f aca="false">S216+T216</f>
        <v>-238.872920718748</v>
      </c>
      <c r="AJ216" s="14"/>
      <c r="AK216" s="14"/>
      <c r="AL216" s="14"/>
      <c r="AM216" s="14"/>
    </row>
    <row r="217" customFormat="false" ht="20.3" hidden="false" customHeight="false" outlineLevel="1" collapsed="false">
      <c r="A217" s="6" t="s">
        <v>635</v>
      </c>
      <c r="C217" s="7"/>
      <c r="D217" s="8" t="s">
        <v>636</v>
      </c>
      <c r="E217" s="9" t="s">
        <v>637</v>
      </c>
      <c r="F217" s="10"/>
      <c r="G217" s="10" t="n">
        <v>280.13</v>
      </c>
      <c r="H217" s="10" t="n">
        <v>0</v>
      </c>
      <c r="I217" s="10" t="n">
        <f aca="false">G217-H217</f>
        <v>280.13</v>
      </c>
      <c r="J217" s="10"/>
      <c r="K217" s="10" t="n">
        <v>-268050.67</v>
      </c>
      <c r="L217" s="11" t="n">
        <v>0</v>
      </c>
      <c r="M217" s="11" t="n">
        <v>0</v>
      </c>
      <c r="N217" s="10" t="n">
        <f aca="false">K217-L217-M217</f>
        <v>-268050.67</v>
      </c>
      <c r="O217" s="11" t="n">
        <v>315301.5</v>
      </c>
      <c r="P217" s="11"/>
      <c r="Q217" s="12" t="n">
        <v>0</v>
      </c>
      <c r="S217" s="106" t="n">
        <f aca="false">(N217/$N$836)*S$42</f>
        <v>-465.032740325756</v>
      </c>
      <c r="T217" s="107" t="n">
        <f aca="false">(Q217/Q$836)*T$42</f>
        <v>0</v>
      </c>
      <c r="U217" s="1" t="n">
        <f aca="false">S217+T217</f>
        <v>-465.032740325756</v>
      </c>
      <c r="AJ217" s="14"/>
      <c r="AK217" s="14"/>
      <c r="AL217" s="14"/>
      <c r="AM217" s="14"/>
    </row>
    <row r="218" customFormat="false" ht="20.3" hidden="false" customHeight="false" outlineLevel="1" collapsed="false">
      <c r="A218" s="6" t="s">
        <v>638</v>
      </c>
      <c r="C218" s="7"/>
      <c r="D218" s="8" t="s">
        <v>639</v>
      </c>
      <c r="E218" s="9" t="s">
        <v>640</v>
      </c>
      <c r="F218" s="10"/>
      <c r="G218" s="10" t="n">
        <v>5283116.27</v>
      </c>
      <c r="H218" s="10" t="n">
        <v>0</v>
      </c>
      <c r="I218" s="10" t="n">
        <f aca="false">G218-H218</f>
        <v>5283116.27</v>
      </c>
      <c r="J218" s="10"/>
      <c r="K218" s="10" t="n">
        <v>5390432.53</v>
      </c>
      <c r="L218" s="11" t="n">
        <v>158487.87</v>
      </c>
      <c r="M218" s="11" t="n">
        <v>0</v>
      </c>
      <c r="N218" s="10" t="n">
        <f aca="false">K218-L218-M218</f>
        <v>5231944.66</v>
      </c>
      <c r="O218" s="11" t="n">
        <v>161676.2</v>
      </c>
      <c r="P218" s="11"/>
      <c r="Q218" s="12" t="n">
        <v>23319</v>
      </c>
      <c r="S218" s="106" t="n">
        <f aca="false">(N218/$N$836)*S$42</f>
        <v>9076.7374783003</v>
      </c>
      <c r="T218" s="107" t="n">
        <f aca="false">(Q218/Q$836)*T$42</f>
        <v>5146.0543344891</v>
      </c>
      <c r="U218" s="1" t="n">
        <f aca="false">S218+T218</f>
        <v>14222.7918127894</v>
      </c>
      <c r="AJ218" s="14"/>
      <c r="AK218" s="14"/>
      <c r="AL218" s="14"/>
      <c r="AM218" s="14"/>
    </row>
    <row r="219" customFormat="false" ht="15.75" hidden="false" customHeight="true" outlineLevel="0" collapsed="false">
      <c r="A219" s="108" t="s">
        <v>641</v>
      </c>
      <c r="C219" s="3" t="s">
        <v>642</v>
      </c>
      <c r="G219" s="109" t="n">
        <f aca="false">SUM(G47:G218)</f>
        <v>1808219566.27</v>
      </c>
      <c r="H219" s="109" t="n">
        <f aca="false">SUM(H47:H218)</f>
        <v>-794012546.71</v>
      </c>
      <c r="I219" s="109" t="n">
        <f aca="false">SUM(I47:I218)</f>
        <v>2602232112.98</v>
      </c>
      <c r="J219" s="103"/>
      <c r="K219" s="109" t="n">
        <f aca="false">SUM(K47:K218)</f>
        <v>1955758640.76</v>
      </c>
      <c r="L219" s="109" t="n">
        <f aca="false">SUM(L47:L218)</f>
        <v>1346528.19</v>
      </c>
      <c r="M219" s="109" t="n">
        <f aca="false">SUM(M47:M218)</f>
        <v>-1037363.57</v>
      </c>
      <c r="N219" s="109" t="n">
        <f aca="false">SUM(N47:N218)</f>
        <v>1955449476.14</v>
      </c>
      <c r="O219" s="109" t="n">
        <f aca="false">SUM(O47:O218)</f>
        <v>935310.83</v>
      </c>
      <c r="P219" s="104"/>
      <c r="Q219" s="109" t="n">
        <f aca="false">SUM(Q47:Q218)</f>
        <v>5406587</v>
      </c>
      <c r="R219" s="104"/>
      <c r="S219" s="103"/>
    </row>
    <row r="220" customFormat="false" ht="15.75" hidden="false" customHeight="true" outlineLevel="0" collapsed="false">
      <c r="A220" s="102"/>
      <c r="G220" s="103"/>
      <c r="H220" s="103"/>
      <c r="I220" s="103"/>
      <c r="J220" s="103"/>
      <c r="K220" s="103"/>
      <c r="L220" s="103"/>
      <c r="M220" s="103"/>
      <c r="N220" s="103"/>
      <c r="O220" s="104"/>
      <c r="P220" s="104"/>
      <c r="Q220" s="105"/>
      <c r="R220" s="104"/>
      <c r="S220" s="103"/>
    </row>
    <row r="221" customFormat="false" ht="15.75" hidden="false" customHeight="true" outlineLevel="0" collapsed="false">
      <c r="A221" s="102"/>
      <c r="C221" s="3" t="s">
        <v>643</v>
      </c>
      <c r="G221" s="103"/>
      <c r="H221" s="103"/>
      <c r="I221" s="103"/>
      <c r="J221" s="103"/>
      <c r="K221" s="103"/>
      <c r="L221" s="103"/>
      <c r="M221" s="103"/>
      <c r="N221" s="103"/>
      <c r="O221" s="104"/>
      <c r="P221" s="104"/>
      <c r="Q221" s="105"/>
      <c r="R221" s="104"/>
      <c r="S221" s="103"/>
    </row>
    <row r="222" customFormat="false" ht="20.3" hidden="false" customHeight="false" outlineLevel="1" collapsed="false">
      <c r="A222" s="6" t="s">
        <v>644</v>
      </c>
      <c r="C222" s="7"/>
      <c r="D222" s="8" t="s">
        <v>645</v>
      </c>
      <c r="E222" s="9" t="s">
        <v>646</v>
      </c>
      <c r="F222" s="10"/>
      <c r="G222" s="10" t="n">
        <v>18097505.66</v>
      </c>
      <c r="H222" s="10" t="n">
        <v>-9089960.11</v>
      </c>
      <c r="I222" s="10" t="n">
        <f aca="false">G222-H222</f>
        <v>27187465.77</v>
      </c>
      <c r="J222" s="10"/>
      <c r="K222" s="10" t="n">
        <v>15371435.41</v>
      </c>
      <c r="L222" s="11" t="n">
        <v>542925.16</v>
      </c>
      <c r="M222" s="11" t="n">
        <v>0</v>
      </c>
      <c r="N222" s="10" t="n">
        <f aca="false">K222-L222-M222</f>
        <v>14828510.25</v>
      </c>
      <c r="O222" s="11" t="n">
        <v>0</v>
      </c>
      <c r="P222" s="11"/>
      <c r="Q222" s="12" t="n">
        <v>39410</v>
      </c>
      <c r="S222" s="106" t="n">
        <f aca="false">(N222/$N$836)*S$42</f>
        <v>25725.5195687668</v>
      </c>
      <c r="T222" s="107" t="n">
        <f aca="false">(Q222/Q$836)*T$42</f>
        <v>8697.02823115122</v>
      </c>
      <c r="U222" s="1" t="n">
        <f aca="false">S222+T222</f>
        <v>34422.5477999181</v>
      </c>
      <c r="AJ222" s="14"/>
      <c r="AK222" s="14"/>
      <c r="AL222" s="14"/>
      <c r="AM222" s="14"/>
    </row>
    <row r="223" customFormat="false" ht="20.3" hidden="false" customHeight="false" outlineLevel="1" collapsed="false">
      <c r="A223" s="6"/>
      <c r="C223" s="7"/>
      <c r="D223" s="8" t="s">
        <v>647</v>
      </c>
      <c r="E223" s="9" t="s">
        <v>648</v>
      </c>
      <c r="F223" s="10"/>
      <c r="G223" s="10" t="n">
        <v>20198687.05</v>
      </c>
      <c r="H223" s="10" t="n">
        <v>-9594536.96</v>
      </c>
      <c r="I223" s="10" t="n">
        <f aca="false">G223-H223</f>
        <v>29793224.01</v>
      </c>
      <c r="J223" s="10"/>
      <c r="K223" s="10" t="n">
        <v>19698013.07</v>
      </c>
      <c r="L223" s="11" t="n">
        <v>579996.76</v>
      </c>
      <c r="M223" s="11" t="n">
        <v>0</v>
      </c>
      <c r="N223" s="10" t="n">
        <f aca="false">K223-L223-M223</f>
        <v>19118016.31</v>
      </c>
      <c r="O223" s="11" t="n">
        <v>880859.91</v>
      </c>
      <c r="P223" s="11"/>
      <c r="Q223" s="12" t="n">
        <v>46003</v>
      </c>
      <c r="S223" s="106" t="n">
        <f aca="false">(N223/$N$836)*S$42</f>
        <v>33167.2497376403</v>
      </c>
      <c r="T223" s="107" t="n">
        <f aca="false">(Q223/Q$836)*T$42</f>
        <v>10151.976394764</v>
      </c>
      <c r="U223" s="1" t="n">
        <f aca="false">S223+T223</f>
        <v>43319.2261324043</v>
      </c>
      <c r="AJ223" s="14"/>
      <c r="AK223" s="14"/>
      <c r="AL223" s="14"/>
      <c r="AM223" s="14"/>
    </row>
    <row r="224" customFormat="false" ht="20.3" hidden="false" customHeight="false" outlineLevel="1" collapsed="false">
      <c r="A224" s="6"/>
      <c r="C224" s="7"/>
      <c r="D224" s="8" t="s">
        <v>649</v>
      </c>
      <c r="E224" s="9" t="s">
        <v>650</v>
      </c>
      <c r="F224" s="10"/>
      <c r="G224" s="10" t="n">
        <v>24645443.57</v>
      </c>
      <c r="H224" s="10" t="n">
        <v>-7532772.23</v>
      </c>
      <c r="I224" s="10" t="n">
        <f aca="false">G224-H224</f>
        <v>32178215.8</v>
      </c>
      <c r="J224" s="10"/>
      <c r="K224" s="10" t="n">
        <v>24594272.97</v>
      </c>
      <c r="L224" s="11" t="n">
        <v>735631.24</v>
      </c>
      <c r="M224" s="11" t="n">
        <v>0</v>
      </c>
      <c r="N224" s="10" t="n">
        <f aca="false">K224-L224-M224</f>
        <v>23858641.73</v>
      </c>
      <c r="O224" s="11" t="n">
        <v>723100.23</v>
      </c>
      <c r="P224" s="11"/>
      <c r="Q224" s="12" t="n">
        <v>69996</v>
      </c>
      <c r="S224" s="106" t="n">
        <f aca="false">(N224/$N$836)*S$42</f>
        <v>41391.6128027299</v>
      </c>
      <c r="T224" s="107" t="n">
        <f aca="false">(Q224/Q$836)*T$42</f>
        <v>15446.7695525923</v>
      </c>
      <c r="U224" s="1" t="n">
        <f aca="false">S224+T224</f>
        <v>56838.3823553222</v>
      </c>
      <c r="AJ224" s="14"/>
      <c r="AK224" s="14"/>
      <c r="AL224" s="14"/>
      <c r="AM224" s="14"/>
    </row>
    <row r="225" customFormat="false" ht="20.3" hidden="false" customHeight="false" outlineLevel="1" collapsed="false">
      <c r="A225" s="6"/>
      <c r="C225" s="7"/>
      <c r="D225" s="8" t="s">
        <v>651</v>
      </c>
      <c r="E225" s="9" t="s">
        <v>652</v>
      </c>
      <c r="F225" s="10"/>
      <c r="G225" s="10" t="n">
        <v>0</v>
      </c>
      <c r="H225" s="10" t="n">
        <v>0</v>
      </c>
      <c r="I225" s="10" t="n">
        <f aca="false">G225-H225</f>
        <v>0</v>
      </c>
      <c r="J225" s="10"/>
      <c r="K225" s="10" t="n">
        <v>-1853.76</v>
      </c>
      <c r="L225" s="11" t="n">
        <v>0</v>
      </c>
      <c r="M225" s="11" t="n">
        <v>0</v>
      </c>
      <c r="N225" s="10" t="n">
        <f aca="false">K225-L225-M225</f>
        <v>-1853.76</v>
      </c>
      <c r="O225" s="11" t="n">
        <v>0</v>
      </c>
      <c r="P225" s="11"/>
      <c r="Q225" s="12" t="n">
        <v>0</v>
      </c>
      <c r="S225" s="106" t="n">
        <f aca="false">(N225/$N$836)*S$42</f>
        <v>-3.21603035988037</v>
      </c>
      <c r="T225" s="107" t="n">
        <f aca="false">(Q225/Q$836)*T$42</f>
        <v>0</v>
      </c>
      <c r="U225" s="1" t="n">
        <f aca="false">S225+T225</f>
        <v>-3.21603035988037</v>
      </c>
      <c r="AJ225" s="14"/>
      <c r="AK225" s="14"/>
      <c r="AL225" s="14"/>
      <c r="AM225" s="14"/>
    </row>
    <row r="226" customFormat="false" ht="20.3" hidden="false" customHeight="false" outlineLevel="1" collapsed="false">
      <c r="A226" s="6"/>
      <c r="C226" s="7"/>
      <c r="D226" s="8" t="s">
        <v>653</v>
      </c>
      <c r="E226" s="9" t="s">
        <v>654</v>
      </c>
      <c r="F226" s="10"/>
      <c r="G226" s="10" t="n">
        <v>14248182.37</v>
      </c>
      <c r="H226" s="10" t="n">
        <v>-6449951.2</v>
      </c>
      <c r="I226" s="10" t="n">
        <f aca="false">G226-H226</f>
        <v>20698133.57</v>
      </c>
      <c r="J226" s="10"/>
      <c r="K226" s="10" t="n">
        <v>14619249.58</v>
      </c>
      <c r="L226" s="11" t="n">
        <v>0</v>
      </c>
      <c r="M226" s="11" t="n">
        <v>0</v>
      </c>
      <c r="N226" s="10" t="n">
        <f aca="false">K226-L226-M226</f>
        <v>14619249.58</v>
      </c>
      <c r="O226" s="11" t="n">
        <v>0</v>
      </c>
      <c r="P226" s="11"/>
      <c r="Q226" s="12" t="n">
        <v>36140</v>
      </c>
      <c r="S226" s="106" t="n">
        <f aca="false">(N226/$N$836)*S$42</f>
        <v>25362.4797643429</v>
      </c>
      <c r="T226" s="107" t="n">
        <f aca="false">(Q226/Q$836)*T$42</f>
        <v>7975.40218913487</v>
      </c>
      <c r="U226" s="1" t="n">
        <f aca="false">S226+T226</f>
        <v>33337.8819534778</v>
      </c>
      <c r="AJ226" s="14"/>
      <c r="AK226" s="14"/>
      <c r="AL226" s="14"/>
      <c r="AM226" s="14"/>
    </row>
    <row r="227" customFormat="false" ht="20.3" hidden="false" customHeight="false" outlineLevel="1" collapsed="false">
      <c r="A227" s="6" t="s">
        <v>655</v>
      </c>
      <c r="C227" s="7"/>
      <c r="D227" s="8" t="s">
        <v>656</v>
      </c>
      <c r="E227" s="9" t="s">
        <v>657</v>
      </c>
      <c r="F227" s="10"/>
      <c r="G227" s="10" t="n">
        <v>14224729.28</v>
      </c>
      <c r="H227" s="10" t="n">
        <v>-7805446.38</v>
      </c>
      <c r="I227" s="10" t="n">
        <f aca="false">G227-H227</f>
        <v>22030175.66</v>
      </c>
      <c r="J227" s="10"/>
      <c r="K227" s="10" t="n">
        <v>16347883.79</v>
      </c>
      <c r="L227" s="11" t="n">
        <v>0</v>
      </c>
      <c r="M227" s="11" t="n">
        <v>0</v>
      </c>
      <c r="N227" s="10" t="n">
        <f aca="false">K227-L227-M227</f>
        <v>16347883.79</v>
      </c>
      <c r="O227" s="11" t="n">
        <v>-0.04</v>
      </c>
      <c r="P227" s="11"/>
      <c r="Q227" s="12" t="n">
        <v>42441</v>
      </c>
      <c r="S227" s="106" t="n">
        <f aca="false">(N227/$N$836)*S$42</f>
        <v>28361.4332968864</v>
      </c>
      <c r="T227" s="107" t="n">
        <f aca="false">(Q227/Q$836)*T$42</f>
        <v>9365.91157468381</v>
      </c>
      <c r="U227" s="1" t="n">
        <f aca="false">S227+T227</f>
        <v>37727.3448715702</v>
      </c>
      <c r="AJ227" s="14"/>
      <c r="AK227" s="14"/>
      <c r="AL227" s="14"/>
      <c r="AM227" s="14"/>
    </row>
    <row r="228" customFormat="false" ht="20.3" hidden="false" customHeight="false" outlineLevel="1" collapsed="false">
      <c r="A228" s="6" t="s">
        <v>658</v>
      </c>
      <c r="C228" s="7"/>
      <c r="D228" s="8" t="s">
        <v>659</v>
      </c>
      <c r="E228" s="9" t="s">
        <v>660</v>
      </c>
      <c r="F228" s="10"/>
      <c r="G228" s="10" t="n">
        <v>11761679.08</v>
      </c>
      <c r="H228" s="10" t="n">
        <v>-5478182.78</v>
      </c>
      <c r="I228" s="10" t="n">
        <f aca="false">G228-H228</f>
        <v>17239861.86</v>
      </c>
      <c r="J228" s="10"/>
      <c r="K228" s="10" t="n">
        <v>13563883.67</v>
      </c>
      <c r="L228" s="11" t="n">
        <v>0</v>
      </c>
      <c r="M228" s="11" t="n">
        <v>0</v>
      </c>
      <c r="N228" s="10" t="n">
        <f aca="false">K228-L228-M228</f>
        <v>13563883.67</v>
      </c>
      <c r="O228" s="11" t="n">
        <v>0</v>
      </c>
      <c r="P228" s="11"/>
      <c r="Q228" s="12" t="n">
        <v>34571</v>
      </c>
      <c r="S228" s="106" t="n">
        <f aca="false">(N228/$N$836)*S$42</f>
        <v>23531.5583897622</v>
      </c>
      <c r="T228" s="107" t="n">
        <f aca="false">(Q228/Q$836)*T$42</f>
        <v>7629.15409741509</v>
      </c>
      <c r="U228" s="1" t="n">
        <f aca="false">S228+T228</f>
        <v>31160.7124871773</v>
      </c>
      <c r="AJ228" s="14"/>
      <c r="AK228" s="14"/>
      <c r="AL228" s="14"/>
      <c r="AM228" s="14"/>
    </row>
    <row r="229" customFormat="false" ht="20.3" hidden="false" customHeight="false" outlineLevel="1" collapsed="false">
      <c r="A229" s="6" t="s">
        <v>661</v>
      </c>
      <c r="C229" s="7"/>
      <c r="D229" s="8" t="s">
        <v>662</v>
      </c>
      <c r="E229" s="9" t="s">
        <v>663</v>
      </c>
      <c r="F229" s="10"/>
      <c r="G229" s="10" t="n">
        <v>16927400.86</v>
      </c>
      <c r="H229" s="10" t="n">
        <v>-6641210.3</v>
      </c>
      <c r="I229" s="10" t="n">
        <f aca="false">G229-H229</f>
        <v>23568611.16</v>
      </c>
      <c r="J229" s="10"/>
      <c r="K229" s="10" t="n">
        <v>17290541.27</v>
      </c>
      <c r="L229" s="11" t="n">
        <v>0</v>
      </c>
      <c r="M229" s="11" t="n">
        <v>0</v>
      </c>
      <c r="N229" s="10" t="n">
        <f aca="false">K229-L229-M229</f>
        <v>17290541.27</v>
      </c>
      <c r="O229" s="11" t="n">
        <v>0</v>
      </c>
      <c r="P229" s="11"/>
      <c r="Q229" s="12" t="n">
        <v>42376</v>
      </c>
      <c r="S229" s="106" t="n">
        <f aca="false">(N229/$N$836)*S$42</f>
        <v>29996.820334393</v>
      </c>
      <c r="T229" s="107" t="n">
        <f aca="false">(Q229/Q$836)*T$42</f>
        <v>9351.5673261422</v>
      </c>
      <c r="U229" s="1" t="n">
        <f aca="false">S229+T229</f>
        <v>39348.3876605352</v>
      </c>
      <c r="AJ229" s="14"/>
      <c r="AK229" s="14"/>
      <c r="AL229" s="14"/>
      <c r="AM229" s="14"/>
    </row>
    <row r="230" customFormat="false" ht="20.3" hidden="false" customHeight="false" outlineLevel="1" collapsed="false">
      <c r="A230" s="6" t="s">
        <v>664</v>
      </c>
      <c r="C230" s="7"/>
      <c r="D230" s="8" t="s">
        <v>665</v>
      </c>
      <c r="E230" s="9" t="s">
        <v>666</v>
      </c>
      <c r="F230" s="10"/>
      <c r="G230" s="10" t="n">
        <v>8699043.2</v>
      </c>
      <c r="H230" s="10" t="n">
        <v>-3516501.65</v>
      </c>
      <c r="I230" s="10" t="n">
        <f aca="false">G230-H230</f>
        <v>12215544.85</v>
      </c>
      <c r="J230" s="10"/>
      <c r="K230" s="10" t="n">
        <v>8612435.79</v>
      </c>
      <c r="L230" s="11" t="n">
        <v>0</v>
      </c>
      <c r="M230" s="11" t="n">
        <v>0</v>
      </c>
      <c r="N230" s="10" t="n">
        <f aca="false">K230-L230-M230</f>
        <v>8612435.79</v>
      </c>
      <c r="O230" s="11" t="n">
        <v>0</v>
      </c>
      <c r="P230" s="11"/>
      <c r="Q230" s="12" t="n">
        <v>21412</v>
      </c>
      <c r="S230" s="106" t="n">
        <f aca="false">(N230/$N$836)*S$42</f>
        <v>14941.446019528</v>
      </c>
      <c r="T230" s="107" t="n">
        <f aca="false">(Q230/Q$836)*T$42</f>
        <v>4725.21615035295</v>
      </c>
      <c r="U230" s="1" t="n">
        <f aca="false">S230+T230</f>
        <v>19666.662169881</v>
      </c>
      <c r="AJ230" s="14"/>
      <c r="AK230" s="14"/>
      <c r="AL230" s="14"/>
      <c r="AM230" s="14"/>
    </row>
    <row r="231" customFormat="false" ht="20.3" hidden="false" customHeight="false" outlineLevel="1" collapsed="false">
      <c r="A231" s="6" t="s">
        <v>667</v>
      </c>
      <c r="C231" s="7"/>
      <c r="D231" s="8" t="s">
        <v>668</v>
      </c>
      <c r="E231" s="9" t="s">
        <v>669</v>
      </c>
      <c r="F231" s="10"/>
      <c r="G231" s="10" t="n">
        <v>13528351.04</v>
      </c>
      <c r="H231" s="10" t="n">
        <v>-4774858.99</v>
      </c>
      <c r="I231" s="10" t="n">
        <f aca="false">G231-H231</f>
        <v>18303210.03</v>
      </c>
      <c r="J231" s="10"/>
      <c r="K231" s="10" t="n">
        <v>12812025.86</v>
      </c>
      <c r="L231" s="11" t="n">
        <v>0</v>
      </c>
      <c r="M231" s="11" t="n">
        <v>0</v>
      </c>
      <c r="N231" s="10" t="n">
        <f aca="false">K231-L231-M231</f>
        <v>12812025.86</v>
      </c>
      <c r="O231" s="11" t="n">
        <v>44.53</v>
      </c>
      <c r="P231" s="11"/>
      <c r="Q231" s="12" t="n">
        <v>34975</v>
      </c>
      <c r="S231" s="106" t="n">
        <f aca="false">(N231/$N$836)*S$42</f>
        <v>22227.1837440296</v>
      </c>
      <c r="T231" s="107" t="n">
        <f aca="false">(Q231/Q$836)*T$42</f>
        <v>7718.30911911987</v>
      </c>
      <c r="U231" s="1" t="n">
        <f aca="false">S231+T231</f>
        <v>29945.4928631495</v>
      </c>
      <c r="AJ231" s="14"/>
      <c r="AK231" s="14"/>
      <c r="AL231" s="14"/>
      <c r="AM231" s="14"/>
    </row>
    <row r="232" customFormat="false" ht="20.3" hidden="false" customHeight="false" outlineLevel="1" collapsed="false">
      <c r="A232" s="6" t="s">
        <v>670</v>
      </c>
      <c r="C232" s="7"/>
      <c r="D232" s="8" t="s">
        <v>671</v>
      </c>
      <c r="E232" s="9" t="s">
        <v>672</v>
      </c>
      <c r="F232" s="10"/>
      <c r="G232" s="10" t="n">
        <v>16528448.61</v>
      </c>
      <c r="H232" s="10" t="n">
        <v>-5211040.14</v>
      </c>
      <c r="I232" s="10" t="n">
        <f aca="false">G232-H232</f>
        <v>21739488.75</v>
      </c>
      <c r="J232" s="10"/>
      <c r="K232" s="10" t="n">
        <v>15963470.88</v>
      </c>
      <c r="L232" s="11" t="n">
        <v>0</v>
      </c>
      <c r="M232" s="11" t="n">
        <v>0</v>
      </c>
      <c r="N232" s="10" t="n">
        <f aca="false">K232-L232-M232</f>
        <v>15963470.88</v>
      </c>
      <c r="O232" s="11" t="n">
        <v>0</v>
      </c>
      <c r="P232" s="11"/>
      <c r="Q232" s="12" t="n">
        <v>39365</v>
      </c>
      <c r="S232" s="106" t="n">
        <f aca="false">(N232/$N$836)*S$42</f>
        <v>27694.5273385693</v>
      </c>
      <c r="T232" s="107" t="n">
        <f aca="false">(Q232/Q$836)*T$42</f>
        <v>8687.09759754549</v>
      </c>
      <c r="U232" s="1" t="n">
        <f aca="false">S232+T232</f>
        <v>36381.6249361148</v>
      </c>
      <c r="AJ232" s="14"/>
      <c r="AK232" s="14"/>
      <c r="AL232" s="14"/>
      <c r="AM232" s="14"/>
    </row>
    <row r="233" customFormat="false" ht="20.3" hidden="true" customHeight="false" outlineLevel="1" collapsed="false">
      <c r="A233" s="6" t="s">
        <v>673</v>
      </c>
      <c r="C233" s="7"/>
      <c r="D233" s="8" t="s">
        <v>674</v>
      </c>
      <c r="E233" s="9" t="s">
        <v>675</v>
      </c>
      <c r="F233" s="10"/>
      <c r="G233" s="10" t="n">
        <v>0</v>
      </c>
      <c r="H233" s="10" t="n">
        <v>0</v>
      </c>
      <c r="I233" s="10" t="n">
        <f aca="false">G233-H233</f>
        <v>0</v>
      </c>
      <c r="J233" s="10"/>
      <c r="K233" s="10" t="n">
        <v>0</v>
      </c>
      <c r="L233" s="11" t="n">
        <v>0</v>
      </c>
      <c r="M233" s="11" t="n">
        <v>0</v>
      </c>
      <c r="N233" s="10" t="n">
        <f aca="false">K233-L233-M233</f>
        <v>0</v>
      </c>
      <c r="O233" s="11" t="n">
        <v>0</v>
      </c>
      <c r="P233" s="11"/>
      <c r="Q233" s="12" t="n">
        <v>0</v>
      </c>
      <c r="S233" s="106" t="n">
        <f aca="false">(N233/$N$836)*S$42</f>
        <v>0</v>
      </c>
      <c r="T233" s="107" t="n">
        <f aca="false">(Q233/Q$836)*T$42</f>
        <v>0</v>
      </c>
      <c r="U233" s="1" t="n">
        <f aca="false">S233+T233</f>
        <v>0</v>
      </c>
      <c r="AJ233" s="14"/>
      <c r="AK233" s="14"/>
      <c r="AL233" s="14"/>
      <c r="AM233" s="14"/>
    </row>
    <row r="234" customFormat="false" ht="20.3" hidden="false" customHeight="false" outlineLevel="1" collapsed="false">
      <c r="A234" s="6" t="s">
        <v>676</v>
      </c>
      <c r="C234" s="7"/>
      <c r="D234" s="8" t="s">
        <v>677</v>
      </c>
      <c r="E234" s="9" t="s">
        <v>678</v>
      </c>
      <c r="F234" s="10"/>
      <c r="G234" s="10" t="n">
        <v>13371549.22</v>
      </c>
      <c r="H234" s="10" t="n">
        <v>-4039972.98</v>
      </c>
      <c r="I234" s="10" t="n">
        <f aca="false">G234-H234</f>
        <v>17411522.2</v>
      </c>
      <c r="J234" s="10"/>
      <c r="K234" s="10" t="n">
        <v>13081484.55</v>
      </c>
      <c r="L234" s="11" t="n">
        <v>0</v>
      </c>
      <c r="M234" s="11" t="n">
        <v>0</v>
      </c>
      <c r="N234" s="10" t="n">
        <f aca="false">K234-L234-M234</f>
        <v>13081484.55</v>
      </c>
      <c r="O234" s="11" t="n">
        <v>0</v>
      </c>
      <c r="P234" s="11"/>
      <c r="Q234" s="12" t="n">
        <v>31803</v>
      </c>
      <c r="S234" s="106" t="n">
        <f aca="false">(N234/$N$836)*S$42</f>
        <v>22694.6592143028</v>
      </c>
      <c r="T234" s="107" t="n">
        <f aca="false">(Q234/Q$836)*T$42</f>
        <v>7018.30979028932</v>
      </c>
      <c r="U234" s="1" t="n">
        <f aca="false">S234+T234</f>
        <v>29712.9690045921</v>
      </c>
      <c r="AJ234" s="14"/>
      <c r="AK234" s="14"/>
      <c r="AL234" s="14"/>
      <c r="AM234" s="14"/>
    </row>
    <row r="235" customFormat="false" ht="20.3" hidden="false" customHeight="false" outlineLevel="1" collapsed="false">
      <c r="A235" s="6" t="s">
        <v>679</v>
      </c>
      <c r="C235" s="7"/>
      <c r="D235" s="8" t="s">
        <v>680</v>
      </c>
      <c r="E235" s="9" t="s">
        <v>681</v>
      </c>
      <c r="F235" s="10"/>
      <c r="G235" s="10" t="n">
        <v>12010420.78</v>
      </c>
      <c r="H235" s="10" t="n">
        <v>-4528817.05</v>
      </c>
      <c r="I235" s="10" t="n">
        <f aca="false">G235-H235</f>
        <v>16539237.83</v>
      </c>
      <c r="J235" s="10"/>
      <c r="K235" s="10" t="n">
        <v>11280248.99</v>
      </c>
      <c r="L235" s="11" t="n">
        <v>0</v>
      </c>
      <c r="M235" s="11" t="n">
        <v>0</v>
      </c>
      <c r="N235" s="10" t="n">
        <f aca="false">K235-L235-M235</f>
        <v>11280248.99</v>
      </c>
      <c r="O235" s="11" t="n">
        <v>0</v>
      </c>
      <c r="P235" s="11"/>
      <c r="Q235" s="12" t="n">
        <v>28470</v>
      </c>
      <c r="S235" s="106" t="n">
        <f aca="false">(N235/$N$836)*S$42</f>
        <v>19569.7518658563</v>
      </c>
      <c r="T235" s="107" t="n">
        <f aca="false">(Q235/Q$836)*T$42</f>
        <v>6282.78086122495</v>
      </c>
      <c r="U235" s="1" t="n">
        <f aca="false">S235+T235</f>
        <v>25852.5327270813</v>
      </c>
      <c r="AJ235" s="14"/>
      <c r="AK235" s="14"/>
      <c r="AL235" s="14"/>
      <c r="AM235" s="14"/>
    </row>
    <row r="236" customFormat="false" ht="20.3" hidden="false" customHeight="false" outlineLevel="1" collapsed="false">
      <c r="A236" s="6" t="s">
        <v>682</v>
      </c>
      <c r="C236" s="7"/>
      <c r="D236" s="8" t="s">
        <v>683</v>
      </c>
      <c r="E236" s="9" t="s">
        <v>684</v>
      </c>
      <c r="F236" s="10"/>
      <c r="G236" s="10" t="n">
        <v>14452517.38</v>
      </c>
      <c r="H236" s="10" t="n">
        <v>-3806594.58</v>
      </c>
      <c r="I236" s="10" t="n">
        <f aca="false">G236-H236</f>
        <v>18259111.96</v>
      </c>
      <c r="J236" s="10"/>
      <c r="K236" s="10" t="n">
        <v>13646083.42</v>
      </c>
      <c r="L236" s="11" t="n">
        <v>0</v>
      </c>
      <c r="M236" s="11" t="n">
        <v>0</v>
      </c>
      <c r="N236" s="10" t="n">
        <f aca="false">K236-L236-M236</f>
        <v>13646083.42</v>
      </c>
      <c r="O236" s="11" t="n">
        <v>0</v>
      </c>
      <c r="P236" s="11"/>
      <c r="Q236" s="12" t="n">
        <v>29742</v>
      </c>
      <c r="S236" s="106" t="n">
        <f aca="false">(N236/$N$836)*S$42</f>
        <v>23674.1641702163</v>
      </c>
      <c r="T236" s="107" t="n">
        <f aca="false">(Q236/Q$836)*T$42</f>
        <v>6563.48677114691</v>
      </c>
      <c r="U236" s="1" t="n">
        <f aca="false">S236+T236</f>
        <v>30237.6509413632</v>
      </c>
      <c r="AJ236" s="14"/>
      <c r="AK236" s="14"/>
      <c r="AL236" s="14"/>
      <c r="AM236" s="14"/>
    </row>
    <row r="237" customFormat="false" ht="20.3" hidden="false" customHeight="false" outlineLevel="1" collapsed="false">
      <c r="A237" s="6" t="s">
        <v>685</v>
      </c>
      <c r="C237" s="7"/>
      <c r="D237" s="8" t="s">
        <v>686</v>
      </c>
      <c r="E237" s="9" t="s">
        <v>687</v>
      </c>
      <c r="F237" s="10"/>
      <c r="G237" s="10" t="n">
        <v>16256973.58</v>
      </c>
      <c r="H237" s="10" t="n">
        <v>-2389364.47</v>
      </c>
      <c r="I237" s="10" t="n">
        <f aca="false">G237-H237</f>
        <v>18646338.05</v>
      </c>
      <c r="J237" s="10"/>
      <c r="K237" s="10" t="n">
        <v>4468409.89</v>
      </c>
      <c r="L237" s="11" t="n">
        <v>0</v>
      </c>
      <c r="M237" s="11" t="n">
        <v>-7841183.39</v>
      </c>
      <c r="N237" s="10" t="n">
        <f aca="false">K237-L237-M237</f>
        <v>12309593.28</v>
      </c>
      <c r="O237" s="11" t="n">
        <v>0</v>
      </c>
      <c r="P237" s="11"/>
      <c r="Q237" s="12" t="n">
        <v>38830</v>
      </c>
      <c r="S237" s="106" t="n">
        <f aca="false">(N237/$N$836)*S$42</f>
        <v>21355.5291441499</v>
      </c>
      <c r="T237" s="107" t="n">
        <f aca="false">(Q237/Q$836)*T$42</f>
        <v>8569.0333980107</v>
      </c>
      <c r="U237" s="1" t="n">
        <f aca="false">S237+T237</f>
        <v>29924.5625421606</v>
      </c>
      <c r="AJ237" s="14"/>
      <c r="AK237" s="14"/>
      <c r="AL237" s="14"/>
      <c r="AM237" s="14"/>
    </row>
    <row r="238" customFormat="false" ht="20.3" hidden="false" customHeight="false" outlineLevel="1" collapsed="false">
      <c r="A238" s="6" t="s">
        <v>688</v>
      </c>
      <c r="C238" s="7"/>
      <c r="D238" s="8" t="s">
        <v>689</v>
      </c>
      <c r="E238" s="9" t="s">
        <v>690</v>
      </c>
      <c r="F238" s="10"/>
      <c r="G238" s="10" t="n">
        <v>17723511.76</v>
      </c>
      <c r="H238" s="10" t="n">
        <v>-2345927.12</v>
      </c>
      <c r="I238" s="10" t="n">
        <f aca="false">G238-H238</f>
        <v>20069438.88</v>
      </c>
      <c r="J238" s="10"/>
      <c r="K238" s="10" t="n">
        <v>14887341.63</v>
      </c>
      <c r="L238" s="11" t="n">
        <v>0</v>
      </c>
      <c r="M238" s="11" t="n">
        <v>0</v>
      </c>
      <c r="N238" s="10" t="n">
        <f aca="false">K238-L238-M238</f>
        <v>14887341.63</v>
      </c>
      <c r="O238" s="11" t="n">
        <v>0</v>
      </c>
      <c r="P238" s="11"/>
      <c r="Q238" s="12" t="n">
        <v>49421</v>
      </c>
      <c r="S238" s="106" t="n">
        <f aca="false">(N238/$N$836)*S$42</f>
        <v>25827.584293539</v>
      </c>
      <c r="T238" s="107" t="n">
        <f aca="false">(Q238/Q$836)*T$42</f>
        <v>10906.2631873059</v>
      </c>
      <c r="U238" s="1" t="n">
        <f aca="false">S238+T238</f>
        <v>36733.8474808449</v>
      </c>
      <c r="AJ238" s="14"/>
      <c r="AK238" s="14"/>
      <c r="AL238" s="14"/>
      <c r="AM238" s="14"/>
    </row>
    <row r="239" customFormat="false" ht="20.3" hidden="false" customHeight="false" outlineLevel="1" collapsed="false">
      <c r="A239" s="6" t="s">
        <v>691</v>
      </c>
      <c r="C239" s="7"/>
      <c r="D239" s="8" t="s">
        <v>692</v>
      </c>
      <c r="E239" s="9" t="s">
        <v>693</v>
      </c>
      <c r="F239" s="10"/>
      <c r="G239" s="10" t="n">
        <v>9231268.92</v>
      </c>
      <c r="H239" s="10" t="n">
        <v>-2110714.73</v>
      </c>
      <c r="I239" s="10" t="n">
        <f aca="false">G239-H239</f>
        <v>11341983.65</v>
      </c>
      <c r="J239" s="10"/>
      <c r="K239" s="10" t="n">
        <v>6693923.77</v>
      </c>
      <c r="L239" s="11" t="n">
        <v>0</v>
      </c>
      <c r="M239" s="11" t="n">
        <v>0</v>
      </c>
      <c r="N239" s="10" t="n">
        <f aca="false">K239-L239-M239</f>
        <v>6693923.77</v>
      </c>
      <c r="O239" s="11" t="n">
        <v>0</v>
      </c>
      <c r="P239" s="11"/>
      <c r="Q239" s="12" t="n">
        <v>22056</v>
      </c>
      <c r="S239" s="106" t="n">
        <f aca="false">(N239/$N$836)*S$42</f>
        <v>11613.0794013491</v>
      </c>
      <c r="T239" s="107" t="n">
        <f aca="false">(Q239/Q$836)*T$42</f>
        <v>4867.33455128828</v>
      </c>
      <c r="U239" s="1" t="n">
        <f aca="false">S239+T239</f>
        <v>16480.4139526373</v>
      </c>
      <c r="AJ239" s="14"/>
      <c r="AK239" s="14"/>
      <c r="AL239" s="14"/>
      <c r="AM239" s="14"/>
    </row>
    <row r="240" customFormat="false" ht="20.3" hidden="false" customHeight="false" outlineLevel="1" collapsed="false">
      <c r="A240" s="6" t="s">
        <v>694</v>
      </c>
      <c r="C240" s="7"/>
      <c r="D240" s="8" t="s">
        <v>695</v>
      </c>
      <c r="E240" s="9" t="s">
        <v>696</v>
      </c>
      <c r="F240" s="10"/>
      <c r="G240" s="10" t="n">
        <v>13660058.52</v>
      </c>
      <c r="H240" s="10" t="n">
        <v>-6165666.59</v>
      </c>
      <c r="I240" s="10" t="n">
        <f aca="false">G240-H240</f>
        <v>19825725.11</v>
      </c>
      <c r="J240" s="10"/>
      <c r="K240" s="10" t="n">
        <v>14963820.73</v>
      </c>
      <c r="L240" s="11" t="n">
        <v>0</v>
      </c>
      <c r="M240" s="11" t="n">
        <v>0</v>
      </c>
      <c r="N240" s="10" t="n">
        <f aca="false">K240-L240-M240</f>
        <v>14963820.73</v>
      </c>
      <c r="O240" s="11" t="n">
        <v>19.76</v>
      </c>
      <c r="P240" s="11"/>
      <c r="Q240" s="12" t="n">
        <v>36865</v>
      </c>
      <c r="S240" s="106" t="n">
        <f aca="false">(N240/$N$836)*S$42</f>
        <v>25960.2654968751</v>
      </c>
      <c r="T240" s="107" t="n">
        <f aca="false">(Q240/Q$836)*T$42</f>
        <v>8135.39573056051</v>
      </c>
      <c r="U240" s="1" t="n">
        <f aca="false">S240+T240</f>
        <v>34095.6612274356</v>
      </c>
      <c r="AJ240" s="14"/>
      <c r="AK240" s="14"/>
      <c r="AL240" s="14"/>
      <c r="AM240" s="14"/>
    </row>
    <row r="241" customFormat="false" ht="20.3" hidden="true" customHeight="false" outlineLevel="1" collapsed="false">
      <c r="A241" s="6" t="s">
        <v>697</v>
      </c>
      <c r="C241" s="7"/>
      <c r="D241" s="8" t="s">
        <v>698</v>
      </c>
      <c r="E241" s="9" t="s">
        <v>699</v>
      </c>
      <c r="F241" s="10"/>
      <c r="G241" s="10" t="n">
        <v>0</v>
      </c>
      <c r="H241" s="10" t="n">
        <v>0</v>
      </c>
      <c r="I241" s="10" t="n">
        <f aca="false">G241-H241</f>
        <v>0</v>
      </c>
      <c r="J241" s="10"/>
      <c r="K241" s="10" t="n">
        <v>0</v>
      </c>
      <c r="L241" s="11" t="n">
        <v>0</v>
      </c>
      <c r="M241" s="11" t="n">
        <v>0</v>
      </c>
      <c r="N241" s="10" t="n">
        <f aca="false">K241-L241-M241</f>
        <v>0</v>
      </c>
      <c r="O241" s="11" t="n">
        <v>0</v>
      </c>
      <c r="P241" s="11"/>
      <c r="Q241" s="12" t="n">
        <v>0</v>
      </c>
      <c r="S241" s="106" t="n">
        <f aca="false">(N241/$N$836)*S$42</f>
        <v>0</v>
      </c>
      <c r="T241" s="107" t="n">
        <f aca="false">(Q241/Q$836)*T$42</f>
        <v>0</v>
      </c>
      <c r="U241" s="1" t="n">
        <f aca="false">S241+T241</f>
        <v>0</v>
      </c>
      <c r="AJ241" s="14"/>
      <c r="AK241" s="14"/>
      <c r="AL241" s="14"/>
      <c r="AM241" s="14"/>
    </row>
    <row r="242" customFormat="false" ht="20.3" hidden="false" customHeight="false" outlineLevel="1" collapsed="false">
      <c r="A242" s="6" t="s">
        <v>700</v>
      </c>
      <c r="C242" s="7"/>
      <c r="D242" s="8" t="s">
        <v>701</v>
      </c>
      <c r="E242" s="9" t="s">
        <v>702</v>
      </c>
      <c r="F242" s="10"/>
      <c r="G242" s="10" t="n">
        <v>12900168.41</v>
      </c>
      <c r="H242" s="10" t="n">
        <v>-299246.64</v>
      </c>
      <c r="I242" s="10" t="n">
        <f aca="false">G242-H242</f>
        <v>13199415.05</v>
      </c>
      <c r="J242" s="10"/>
      <c r="K242" s="10" t="n">
        <v>12139969.92</v>
      </c>
      <c r="L242" s="11" t="n">
        <v>0</v>
      </c>
      <c r="M242" s="11" t="n">
        <v>0</v>
      </c>
      <c r="N242" s="10" t="n">
        <f aca="false">K242-L242-M242</f>
        <v>12139969.92</v>
      </c>
      <c r="O242" s="11" t="n">
        <v>-0.14</v>
      </c>
      <c r="P242" s="11"/>
      <c r="Q242" s="12" t="n">
        <v>39004</v>
      </c>
      <c r="S242" s="106" t="n">
        <f aca="false">(N242/$N$836)*S$42</f>
        <v>21061.2548715877</v>
      </c>
      <c r="T242" s="107" t="n">
        <f aca="false">(Q242/Q$836)*T$42</f>
        <v>8607.43184795286</v>
      </c>
      <c r="U242" s="1" t="n">
        <f aca="false">S242+T242</f>
        <v>29668.6867195406</v>
      </c>
      <c r="AJ242" s="14"/>
      <c r="AK242" s="14"/>
      <c r="AL242" s="14"/>
      <c r="AM242" s="14"/>
    </row>
    <row r="243" customFormat="false" ht="20.3" hidden="false" customHeight="false" outlineLevel="1" collapsed="false">
      <c r="A243" s="6" t="s">
        <v>703</v>
      </c>
      <c r="C243" s="7"/>
      <c r="D243" s="8" t="s">
        <v>704</v>
      </c>
      <c r="E243" s="9" t="s">
        <v>705</v>
      </c>
      <c r="F243" s="10"/>
      <c r="G243" s="10" t="n">
        <v>10265785.41</v>
      </c>
      <c r="H243" s="10" t="n">
        <v>3075543.23</v>
      </c>
      <c r="I243" s="10" t="n">
        <f aca="false">G243-H243</f>
        <v>7190242.18</v>
      </c>
      <c r="J243" s="10"/>
      <c r="K243" s="10" t="n">
        <v>8805754.26</v>
      </c>
      <c r="L243" s="11" t="n">
        <v>0</v>
      </c>
      <c r="M243" s="11" t="n">
        <v>0</v>
      </c>
      <c r="N243" s="10" t="n">
        <f aca="false">K243-L243-M243</f>
        <v>8805754.26</v>
      </c>
      <c r="O243" s="11" t="n">
        <v>0</v>
      </c>
      <c r="P243" s="11"/>
      <c r="Q243" s="12" t="n">
        <v>28293</v>
      </c>
      <c r="S243" s="106" t="n">
        <f aca="false">(N243/$N$836)*S$42</f>
        <v>15276.8281987991</v>
      </c>
      <c r="T243" s="107" t="n">
        <f aca="false">(Q243/Q$836)*T$42</f>
        <v>6243.72036904241</v>
      </c>
      <c r="U243" s="1" t="n">
        <f aca="false">S243+T243</f>
        <v>21520.5485678415</v>
      </c>
      <c r="AJ243" s="14"/>
      <c r="AK243" s="14"/>
      <c r="AL243" s="14"/>
      <c r="AM243" s="14"/>
    </row>
    <row r="244" customFormat="false" ht="20.3" hidden="false" customHeight="false" outlineLevel="1" collapsed="false">
      <c r="A244" s="6" t="s">
        <v>706</v>
      </c>
      <c r="C244" s="7"/>
      <c r="D244" s="8" t="s">
        <v>707</v>
      </c>
      <c r="E244" s="9" t="s">
        <v>708</v>
      </c>
      <c r="F244" s="10"/>
      <c r="G244" s="10" t="n">
        <v>16350066.55</v>
      </c>
      <c r="H244" s="10" t="n">
        <v>3363139.8</v>
      </c>
      <c r="I244" s="10" t="n">
        <f aca="false">G244-H244</f>
        <v>12986926.75</v>
      </c>
      <c r="J244" s="10"/>
      <c r="K244" s="10" t="n">
        <v>13636953.18</v>
      </c>
      <c r="L244" s="11" t="n">
        <v>0</v>
      </c>
      <c r="M244" s="11" t="n">
        <v>0</v>
      </c>
      <c r="N244" s="10" t="n">
        <f aca="false">K244-L244-M244</f>
        <v>13636953.18</v>
      </c>
      <c r="O244" s="11" t="n">
        <v>0</v>
      </c>
      <c r="P244" s="11"/>
      <c r="Q244" s="12" t="n">
        <v>39864</v>
      </c>
      <c r="S244" s="106" t="n">
        <f aca="false">(N244/$N$836)*S$42</f>
        <v>23658.3244018358</v>
      </c>
      <c r="T244" s="107" t="n">
        <f aca="false">(Q244/Q$836)*T$42</f>
        <v>8797.21729019569</v>
      </c>
      <c r="U244" s="1" t="n">
        <f aca="false">S244+T244</f>
        <v>32455.5416920315</v>
      </c>
      <c r="AJ244" s="14"/>
      <c r="AK244" s="14"/>
      <c r="AL244" s="14"/>
      <c r="AM244" s="14"/>
    </row>
    <row r="245" customFormat="false" ht="20.3" hidden="false" customHeight="false" outlineLevel="1" collapsed="false">
      <c r="A245" s="6" t="s">
        <v>709</v>
      </c>
      <c r="C245" s="7"/>
      <c r="D245" s="8" t="s">
        <v>710</v>
      </c>
      <c r="E245" s="9" t="s">
        <v>711</v>
      </c>
      <c r="F245" s="10"/>
      <c r="G245" s="10" t="n">
        <v>4086990.34</v>
      </c>
      <c r="H245" s="10" t="n">
        <v>767535.46</v>
      </c>
      <c r="I245" s="10" t="n">
        <f aca="false">G245-H245</f>
        <v>3319454.88</v>
      </c>
      <c r="J245" s="10"/>
      <c r="K245" s="10" t="n">
        <v>3814408.9</v>
      </c>
      <c r="L245" s="11" t="n">
        <v>0</v>
      </c>
      <c r="M245" s="11" t="n">
        <v>0</v>
      </c>
      <c r="N245" s="10" t="n">
        <f aca="false">K245-L245-M245</f>
        <v>3814408.9</v>
      </c>
      <c r="O245" s="11" t="n">
        <v>0</v>
      </c>
      <c r="P245" s="11"/>
      <c r="Q245" s="12" t="n">
        <v>12054</v>
      </c>
      <c r="S245" s="106" t="n">
        <f aca="false">(N245/$N$836)*S$42</f>
        <v>6617.49893589131</v>
      </c>
      <c r="T245" s="107" t="n">
        <f aca="false">(Q245/Q$836)*T$42</f>
        <v>2660.08572185478</v>
      </c>
      <c r="U245" s="1" t="n">
        <f aca="false">S245+T245</f>
        <v>9277.58465774609</v>
      </c>
      <c r="AJ245" s="14"/>
      <c r="AK245" s="14"/>
      <c r="AL245" s="14"/>
      <c r="AM245" s="14"/>
    </row>
    <row r="246" customFormat="false" ht="20.3" hidden="false" customHeight="false" outlineLevel="1" collapsed="false">
      <c r="A246" s="6" t="s">
        <v>712</v>
      </c>
      <c r="C246" s="7"/>
      <c r="D246" s="8" t="s">
        <v>713</v>
      </c>
      <c r="E246" s="9" t="s">
        <v>714</v>
      </c>
      <c r="F246" s="10"/>
      <c r="G246" s="10" t="n">
        <v>11865150.15</v>
      </c>
      <c r="H246" s="10" t="n">
        <v>3137598.23</v>
      </c>
      <c r="I246" s="10" t="n">
        <f aca="false">G246-H246</f>
        <v>8727551.92</v>
      </c>
      <c r="J246" s="10"/>
      <c r="K246" s="10" t="n">
        <v>9342416.36</v>
      </c>
      <c r="L246" s="11" t="n">
        <v>0</v>
      </c>
      <c r="M246" s="11" t="n">
        <v>0</v>
      </c>
      <c r="N246" s="10" t="n">
        <f aca="false">K246-L246-M246</f>
        <v>9342416.36</v>
      </c>
      <c r="O246" s="11" t="n">
        <v>0</v>
      </c>
      <c r="P246" s="11"/>
      <c r="Q246" s="12" t="n">
        <v>32618</v>
      </c>
      <c r="S246" s="106" t="n">
        <f aca="false">(N246/$N$836)*S$42</f>
        <v>16207.8665244708</v>
      </c>
      <c r="T246" s="107" t="n">
        <f aca="false">(Q246/Q$836)*T$42</f>
        <v>7198.16459892643</v>
      </c>
      <c r="U246" s="1" t="n">
        <f aca="false">S246+T246</f>
        <v>23406.0311233972</v>
      </c>
      <c r="AJ246" s="14"/>
      <c r="AK246" s="14"/>
      <c r="AL246" s="14"/>
      <c r="AM246" s="14"/>
    </row>
    <row r="247" customFormat="false" ht="20.3" hidden="false" customHeight="false" outlineLevel="1" collapsed="false">
      <c r="A247" s="6" t="s">
        <v>715</v>
      </c>
      <c r="C247" s="7"/>
      <c r="D247" s="8" t="s">
        <v>716</v>
      </c>
      <c r="E247" s="9" t="s">
        <v>717</v>
      </c>
      <c r="F247" s="10"/>
      <c r="G247" s="10" t="n">
        <v>9979691.39</v>
      </c>
      <c r="H247" s="10" t="n">
        <v>701551.4</v>
      </c>
      <c r="I247" s="10" t="n">
        <f aca="false">G247-H247</f>
        <v>9278139.99</v>
      </c>
      <c r="J247" s="10"/>
      <c r="K247" s="10" t="n">
        <v>7939756.49</v>
      </c>
      <c r="L247" s="11" t="n">
        <v>0</v>
      </c>
      <c r="M247" s="11" t="n">
        <v>0</v>
      </c>
      <c r="N247" s="10" t="n">
        <f aca="false">K247-L247-M247</f>
        <v>7939756.49</v>
      </c>
      <c r="O247" s="11" t="n">
        <v>0</v>
      </c>
      <c r="P247" s="11"/>
      <c r="Q247" s="12" t="n">
        <v>26340</v>
      </c>
      <c r="S247" s="106" t="n">
        <f aca="false">(N247/$N$836)*S$42</f>
        <v>13774.4356992799</v>
      </c>
      <c r="T247" s="107" t="n">
        <f aca="false">(Q247/Q$836)*T$42</f>
        <v>5812.73087055375</v>
      </c>
      <c r="U247" s="1" t="n">
        <f aca="false">S247+T247</f>
        <v>19587.1665698337</v>
      </c>
      <c r="AJ247" s="14"/>
      <c r="AK247" s="14"/>
      <c r="AL247" s="14"/>
      <c r="AM247" s="14"/>
    </row>
    <row r="248" customFormat="false" ht="20.3" hidden="false" customHeight="false" outlineLevel="1" collapsed="false">
      <c r="A248" s="6" t="s">
        <v>718</v>
      </c>
      <c r="C248" s="7"/>
      <c r="D248" s="8" t="s">
        <v>719</v>
      </c>
      <c r="E248" s="9" t="s">
        <v>720</v>
      </c>
      <c r="F248" s="10"/>
      <c r="G248" s="10" t="n">
        <v>7428315.42</v>
      </c>
      <c r="H248" s="10" t="n">
        <v>-455564.18</v>
      </c>
      <c r="I248" s="10" t="n">
        <f aca="false">G248-H248</f>
        <v>7883879.6</v>
      </c>
      <c r="J248" s="10"/>
      <c r="K248" s="10" t="n">
        <v>7608759.24</v>
      </c>
      <c r="L248" s="11" t="n">
        <v>0</v>
      </c>
      <c r="M248" s="11" t="n">
        <v>-417288.19</v>
      </c>
      <c r="N248" s="10" t="n">
        <f aca="false">K248-L248-M248</f>
        <v>8026047.43</v>
      </c>
      <c r="O248" s="11" t="n">
        <v>0</v>
      </c>
      <c r="P248" s="11"/>
      <c r="Q248" s="12" t="n">
        <v>23874</v>
      </c>
      <c r="S248" s="106" t="n">
        <f aca="false">(N248/$N$836)*S$42</f>
        <v>13924.1391575607</v>
      </c>
      <c r="T248" s="107" t="n">
        <f aca="false">(Q248/Q$836)*T$42</f>
        <v>5268.53214895976</v>
      </c>
      <c r="U248" s="1" t="n">
        <f aca="false">S248+T248</f>
        <v>19192.6713065205</v>
      </c>
      <c r="AJ248" s="14"/>
      <c r="AK248" s="14"/>
      <c r="AL248" s="14"/>
      <c r="AM248" s="14"/>
    </row>
    <row r="249" customFormat="false" ht="20.3" hidden="false" customHeight="false" outlineLevel="1" collapsed="false">
      <c r="A249" s="6" t="s">
        <v>721</v>
      </c>
      <c r="C249" s="7"/>
      <c r="D249" s="8" t="s">
        <v>722</v>
      </c>
      <c r="E249" s="9" t="s">
        <v>723</v>
      </c>
      <c r="F249" s="10"/>
      <c r="G249" s="10" t="n">
        <v>9252396.51</v>
      </c>
      <c r="H249" s="10" t="n">
        <v>757480.96</v>
      </c>
      <c r="I249" s="10" t="n">
        <f aca="false">G249-H249</f>
        <v>8494915.55</v>
      </c>
      <c r="J249" s="10"/>
      <c r="K249" s="10" t="n">
        <v>7885245.03</v>
      </c>
      <c r="L249" s="11" t="n">
        <v>0</v>
      </c>
      <c r="M249" s="11" t="n">
        <v>-1179783.7</v>
      </c>
      <c r="N249" s="10" t="n">
        <f aca="false">K249-L249-M249</f>
        <v>9065028.73</v>
      </c>
      <c r="O249" s="11" t="n">
        <v>0</v>
      </c>
      <c r="P249" s="11"/>
      <c r="Q249" s="12" t="n">
        <v>27799</v>
      </c>
      <c r="S249" s="106" t="n">
        <f aca="false">(N249/$N$836)*S$42</f>
        <v>15726.6353836892</v>
      </c>
      <c r="T249" s="107" t="n">
        <f aca="false">(Q249/Q$836)*T$42</f>
        <v>6134.70408012618</v>
      </c>
      <c r="U249" s="1" t="n">
        <f aca="false">S249+T249</f>
        <v>21861.3394638154</v>
      </c>
      <c r="AJ249" s="14"/>
      <c r="AK249" s="14"/>
      <c r="AL249" s="14"/>
      <c r="AM249" s="14"/>
    </row>
    <row r="250" customFormat="false" ht="20.3" hidden="false" customHeight="false" outlineLevel="1" collapsed="false">
      <c r="A250" s="6" t="s">
        <v>724</v>
      </c>
      <c r="C250" s="7"/>
      <c r="D250" s="8" t="s">
        <v>725</v>
      </c>
      <c r="E250" s="9" t="s">
        <v>726</v>
      </c>
      <c r="F250" s="10"/>
      <c r="G250" s="10" t="n">
        <v>-4017.82</v>
      </c>
      <c r="H250" s="10" t="n">
        <v>-4017.82</v>
      </c>
      <c r="I250" s="10" t="n">
        <f aca="false">G250-H250</f>
        <v>0</v>
      </c>
      <c r="J250" s="10"/>
      <c r="K250" s="10" t="n">
        <v>168755.23</v>
      </c>
      <c r="L250" s="11" t="n">
        <v>0</v>
      </c>
      <c r="M250" s="11" t="n">
        <v>0</v>
      </c>
      <c r="N250" s="10" t="n">
        <f aca="false">K250-L250-M250</f>
        <v>168755.23</v>
      </c>
      <c r="O250" s="11" t="n">
        <v>0</v>
      </c>
      <c r="P250" s="11"/>
      <c r="Q250" s="12" t="n">
        <v>0</v>
      </c>
      <c r="S250" s="106" t="n">
        <f aca="false">(N250/$N$836)*S$42</f>
        <v>292.768180923417</v>
      </c>
      <c r="T250" s="107" t="n">
        <f aca="false">(Q250/Q$836)*T$42</f>
        <v>0</v>
      </c>
      <c r="U250" s="1" t="n">
        <f aca="false">S250+T250</f>
        <v>292.768180923417</v>
      </c>
      <c r="AJ250" s="14"/>
      <c r="AK250" s="14"/>
      <c r="AL250" s="14"/>
      <c r="AM250" s="14"/>
    </row>
    <row r="251" customFormat="false" ht="20.3" hidden="false" customHeight="false" outlineLevel="1" collapsed="false">
      <c r="A251" s="6" t="s">
        <v>727</v>
      </c>
      <c r="C251" s="7"/>
      <c r="D251" s="8" t="s">
        <v>728</v>
      </c>
      <c r="E251" s="9" t="s">
        <v>729</v>
      </c>
      <c r="F251" s="10"/>
      <c r="G251" s="10" t="n">
        <v>7349698.3</v>
      </c>
      <c r="H251" s="10" t="n">
        <v>784381.31</v>
      </c>
      <c r="I251" s="10" t="n">
        <f aca="false">G251-H251</f>
        <v>6565316.99</v>
      </c>
      <c r="J251" s="10"/>
      <c r="K251" s="10" t="n">
        <v>7898250.11</v>
      </c>
      <c r="L251" s="11" t="n">
        <v>0</v>
      </c>
      <c r="M251" s="11" t="n">
        <v>135225.95</v>
      </c>
      <c r="N251" s="10" t="n">
        <f aca="false">K251-L251-M251</f>
        <v>7763024.16</v>
      </c>
      <c r="O251" s="11" t="n">
        <v>0</v>
      </c>
      <c r="P251" s="11"/>
      <c r="Q251" s="12" t="n">
        <v>23956</v>
      </c>
      <c r="S251" s="106" t="n">
        <f aca="false">(N251/$N$836)*S$42</f>
        <v>13467.8282965674</v>
      </c>
      <c r="T251" s="107" t="n">
        <f aca="false">(Q251/Q$836)*T$42</f>
        <v>5286.62797019687</v>
      </c>
      <c r="U251" s="1" t="n">
        <f aca="false">S251+T251</f>
        <v>18754.4562667643</v>
      </c>
      <c r="AJ251" s="14"/>
      <c r="AK251" s="14"/>
      <c r="AL251" s="14"/>
      <c r="AM251" s="14"/>
    </row>
    <row r="252" customFormat="false" ht="20.3" hidden="false" customHeight="false" outlineLevel="1" collapsed="false">
      <c r="A252" s="6" t="s">
        <v>730</v>
      </c>
      <c r="C252" s="7"/>
      <c r="D252" s="8" t="s">
        <v>731</v>
      </c>
      <c r="E252" s="9" t="s">
        <v>732</v>
      </c>
      <c r="F252" s="10"/>
      <c r="G252" s="10" t="n">
        <v>3042980.73</v>
      </c>
      <c r="H252" s="10" t="n">
        <v>-1838750.91</v>
      </c>
      <c r="I252" s="10" t="n">
        <f aca="false">G252-H252</f>
        <v>4881731.64</v>
      </c>
      <c r="J252" s="10"/>
      <c r="K252" s="10" t="n">
        <v>7098425.75</v>
      </c>
      <c r="L252" s="11" t="n">
        <v>34375</v>
      </c>
      <c r="M252" s="11" t="n">
        <v>-1239119.78</v>
      </c>
      <c r="N252" s="10" t="n">
        <f aca="false">K252-L252-M252</f>
        <v>8303170.53</v>
      </c>
      <c r="O252" s="11" t="n">
        <v>-0.02</v>
      </c>
      <c r="P252" s="11"/>
      <c r="Q252" s="12" t="n">
        <v>7043</v>
      </c>
      <c r="S252" s="106" t="n">
        <f aca="false">(N252/$N$836)*S$42</f>
        <v>14404.9113735025</v>
      </c>
      <c r="T252" s="107" t="n">
        <f aca="false">(Q252/Q$836)*T$42</f>
        <v>1554.25449967008</v>
      </c>
      <c r="U252" s="1" t="n">
        <f aca="false">S252+T252</f>
        <v>15959.1658731726</v>
      </c>
      <c r="AJ252" s="14"/>
      <c r="AK252" s="14"/>
      <c r="AL252" s="14"/>
      <c r="AM252" s="14"/>
    </row>
    <row r="253" customFormat="false" ht="20.3" hidden="false" customHeight="false" outlineLevel="1" collapsed="false">
      <c r="A253" s="6" t="s">
        <v>733</v>
      </c>
      <c r="C253" s="7"/>
      <c r="D253" s="8" t="s">
        <v>734</v>
      </c>
      <c r="E253" s="9" t="s">
        <v>735</v>
      </c>
      <c r="F253" s="10"/>
      <c r="G253" s="10" t="n">
        <v>4798249.84</v>
      </c>
      <c r="H253" s="10" t="n">
        <v>-3336894.49</v>
      </c>
      <c r="I253" s="10" t="n">
        <f aca="false">G253-H253</f>
        <v>8135144.33</v>
      </c>
      <c r="J253" s="10"/>
      <c r="K253" s="10" t="n">
        <v>8952940.61</v>
      </c>
      <c r="L253" s="11" t="n">
        <v>34375</v>
      </c>
      <c r="M253" s="11" t="n">
        <v>-775838.52</v>
      </c>
      <c r="N253" s="10" t="n">
        <f aca="false">K253-L253-M253</f>
        <v>9694404.13</v>
      </c>
      <c r="O253" s="11" t="n">
        <v>0</v>
      </c>
      <c r="P253" s="11"/>
      <c r="Q253" s="12" t="n">
        <v>9139</v>
      </c>
      <c r="S253" s="106" t="n">
        <f aca="false">(N253/$N$836)*S$42</f>
        <v>16818.5191195352</v>
      </c>
      <c r="T253" s="107" t="n">
        <f aca="false">(Q253/Q$836)*T$42</f>
        <v>2016.80134495029</v>
      </c>
      <c r="U253" s="1" t="n">
        <f aca="false">S253+T253</f>
        <v>18835.3204644855</v>
      </c>
      <c r="AJ253" s="14"/>
      <c r="AK253" s="14"/>
      <c r="AL253" s="14"/>
      <c r="AM253" s="14"/>
    </row>
    <row r="254" customFormat="false" ht="20.3" hidden="false" customHeight="false" outlineLevel="1" collapsed="false">
      <c r="A254" s="6" t="s">
        <v>736</v>
      </c>
      <c r="C254" s="7"/>
      <c r="D254" s="8" t="s">
        <v>737</v>
      </c>
      <c r="E254" s="9" t="s">
        <v>738</v>
      </c>
      <c r="F254" s="10"/>
      <c r="G254" s="10" t="n">
        <v>3435703.56</v>
      </c>
      <c r="H254" s="10" t="n">
        <v>-3410028.78</v>
      </c>
      <c r="I254" s="10" t="n">
        <f aca="false">G254-H254</f>
        <v>6845732.34</v>
      </c>
      <c r="J254" s="10"/>
      <c r="K254" s="10" t="n">
        <v>6228616.33</v>
      </c>
      <c r="L254" s="11" t="n">
        <v>35650</v>
      </c>
      <c r="M254" s="11" t="n">
        <v>537776.72</v>
      </c>
      <c r="N254" s="10" t="n">
        <f aca="false">K254-L254-M254</f>
        <v>5655189.61</v>
      </c>
      <c r="O254" s="11" t="n">
        <v>0</v>
      </c>
      <c r="P254" s="11"/>
      <c r="Q254" s="12" t="n">
        <v>10613</v>
      </c>
      <c r="S254" s="106" t="n">
        <f aca="false">(N254/$N$836)*S$42</f>
        <v>9811.01193069222</v>
      </c>
      <c r="T254" s="107" t="n">
        <f aca="false">(Q254/Q$836)*T$42</f>
        <v>2342.08476572464</v>
      </c>
      <c r="U254" s="1" t="n">
        <f aca="false">S254+T254</f>
        <v>12153.0966964169</v>
      </c>
      <c r="AJ254" s="14"/>
      <c r="AK254" s="14"/>
      <c r="AL254" s="14"/>
      <c r="AM254" s="14"/>
    </row>
    <row r="255" customFormat="false" ht="20.3" hidden="false" customHeight="false" outlineLevel="1" collapsed="false">
      <c r="A255" s="6" t="s">
        <v>739</v>
      </c>
      <c r="C255" s="7"/>
      <c r="D255" s="8" t="s">
        <v>740</v>
      </c>
      <c r="E255" s="9" t="s">
        <v>741</v>
      </c>
      <c r="F255" s="10"/>
      <c r="G255" s="10" t="n">
        <v>6254375.5</v>
      </c>
      <c r="H255" s="10" t="n">
        <v>-5669165.44</v>
      </c>
      <c r="I255" s="10" t="n">
        <f aca="false">G255-H255</f>
        <v>11923540.94</v>
      </c>
      <c r="J255" s="10"/>
      <c r="K255" s="10" t="n">
        <v>8222324.16</v>
      </c>
      <c r="L255" s="11" t="n">
        <v>35650</v>
      </c>
      <c r="M255" s="11" t="n">
        <v>715630.84</v>
      </c>
      <c r="N255" s="10" t="n">
        <f aca="false">K255-L255-M255</f>
        <v>7471043.32</v>
      </c>
      <c r="O255" s="11" t="n">
        <v>0</v>
      </c>
      <c r="P255" s="11"/>
      <c r="Q255" s="12" t="n">
        <v>18143</v>
      </c>
      <c r="S255" s="106" t="n">
        <f aca="false">(N255/$N$836)*S$42</f>
        <v>12961.279851276</v>
      </c>
      <c r="T255" s="107" t="n">
        <f aca="false">(Q255/Q$836)*T$42</f>
        <v>4003.81078908339</v>
      </c>
      <c r="U255" s="1" t="n">
        <f aca="false">S255+T255</f>
        <v>16965.0906403594</v>
      </c>
      <c r="AJ255" s="14"/>
      <c r="AK255" s="14"/>
      <c r="AL255" s="14"/>
      <c r="AM255" s="14"/>
    </row>
    <row r="256" customFormat="false" ht="20.3" hidden="false" customHeight="false" outlineLevel="1" collapsed="false">
      <c r="A256" s="6" t="s">
        <v>742</v>
      </c>
      <c r="C256" s="7"/>
      <c r="D256" s="8" t="s">
        <v>743</v>
      </c>
      <c r="E256" s="9" t="s">
        <v>744</v>
      </c>
      <c r="F256" s="10"/>
      <c r="G256" s="10" t="n">
        <v>7177775.72</v>
      </c>
      <c r="H256" s="10" t="n">
        <v>-3673323.07</v>
      </c>
      <c r="I256" s="10" t="n">
        <f aca="false">G256-H256</f>
        <v>10851098.79</v>
      </c>
      <c r="J256" s="10"/>
      <c r="K256" s="10" t="n">
        <v>7884896.48</v>
      </c>
      <c r="L256" s="11" t="n">
        <v>0</v>
      </c>
      <c r="M256" s="11" t="n">
        <v>0</v>
      </c>
      <c r="N256" s="10" t="n">
        <f aca="false">K256-L256-M256</f>
        <v>7884896.48</v>
      </c>
      <c r="O256" s="11" t="n">
        <v>0</v>
      </c>
      <c r="P256" s="11"/>
      <c r="Q256" s="12" t="n">
        <v>21159</v>
      </c>
      <c r="S256" s="106" t="n">
        <f aca="false">(N256/$N$836)*S$42</f>
        <v>13679.2607803566</v>
      </c>
      <c r="T256" s="107" t="n">
        <f aca="false">(Q256/Q$836)*T$42</f>
        <v>4669.38392141407</v>
      </c>
      <c r="U256" s="1" t="n">
        <f aca="false">S256+T256</f>
        <v>18348.6447017707</v>
      </c>
      <c r="AJ256" s="14"/>
      <c r="AK256" s="14"/>
      <c r="AL256" s="14"/>
      <c r="AM256" s="14"/>
    </row>
    <row r="257" customFormat="false" ht="20.3" hidden="false" customHeight="false" outlineLevel="1" collapsed="false">
      <c r="A257" s="6" t="s">
        <v>745</v>
      </c>
      <c r="C257" s="7"/>
      <c r="D257" s="8" t="s">
        <v>746</v>
      </c>
      <c r="E257" s="9" t="s">
        <v>747</v>
      </c>
      <c r="F257" s="10"/>
      <c r="G257" s="10" t="n">
        <v>16274333.27</v>
      </c>
      <c r="H257" s="10" t="n">
        <v>-6011576.46</v>
      </c>
      <c r="I257" s="10" t="n">
        <f aca="false">G257-H257</f>
        <v>22285909.73</v>
      </c>
      <c r="J257" s="10"/>
      <c r="K257" s="10" t="n">
        <v>14177675.36</v>
      </c>
      <c r="L257" s="11" t="n">
        <v>0</v>
      </c>
      <c r="M257" s="11" t="n">
        <v>0</v>
      </c>
      <c r="N257" s="10" t="n">
        <f aca="false">K257-L257-M257</f>
        <v>14177675.36</v>
      </c>
      <c r="O257" s="11" t="n">
        <v>0</v>
      </c>
      <c r="P257" s="11"/>
      <c r="Q257" s="12" t="n">
        <v>40528</v>
      </c>
      <c r="S257" s="106" t="n">
        <f aca="false">(N257/$N$836)*S$42</f>
        <v>24596.4064335663</v>
      </c>
      <c r="T257" s="107" t="n">
        <f aca="false">(Q257/Q$836)*T$42</f>
        <v>8943.7493060669</v>
      </c>
      <c r="U257" s="1" t="n">
        <f aca="false">S257+T257</f>
        <v>33540.1557396332</v>
      </c>
      <c r="AJ257" s="14"/>
      <c r="AK257" s="14"/>
      <c r="AL257" s="14"/>
      <c r="AM257" s="14"/>
    </row>
    <row r="258" customFormat="false" ht="20.3" hidden="false" customHeight="false" outlineLevel="1" collapsed="false">
      <c r="A258" s="6" t="s">
        <v>748</v>
      </c>
      <c r="C258" s="7"/>
      <c r="D258" s="8" t="s">
        <v>749</v>
      </c>
      <c r="E258" s="9" t="s">
        <v>750</v>
      </c>
      <c r="F258" s="10"/>
      <c r="G258" s="10" t="n">
        <v>10267184.51</v>
      </c>
      <c r="H258" s="10" t="n">
        <v>-1153831.85</v>
      </c>
      <c r="I258" s="10" t="n">
        <f aca="false">G258-H258</f>
        <v>11421016.36</v>
      </c>
      <c r="J258" s="10"/>
      <c r="K258" s="10" t="n">
        <v>9548429.55</v>
      </c>
      <c r="L258" s="11" t="n">
        <v>0</v>
      </c>
      <c r="M258" s="11" t="n">
        <v>0</v>
      </c>
      <c r="N258" s="10" t="n">
        <f aca="false">K258-L258-M258</f>
        <v>9548429.55</v>
      </c>
      <c r="O258" s="11" t="n">
        <v>0</v>
      </c>
      <c r="P258" s="11"/>
      <c r="Q258" s="12" t="n">
        <v>21005</v>
      </c>
      <c r="S258" s="106" t="n">
        <f aca="false">(N258/$N$836)*S$42</f>
        <v>16565.2723772111</v>
      </c>
      <c r="T258" s="107" t="n">
        <f aca="false">(Q258/Q$836)*T$42</f>
        <v>4635.3990864078</v>
      </c>
      <c r="U258" s="1" t="n">
        <f aca="false">S258+T258</f>
        <v>21200.6714636189</v>
      </c>
      <c r="AJ258" s="14"/>
      <c r="AK258" s="14"/>
      <c r="AL258" s="14"/>
      <c r="AM258" s="14"/>
    </row>
    <row r="259" customFormat="false" ht="20.3" hidden="false" customHeight="false" outlineLevel="1" collapsed="false">
      <c r="A259" s="6" t="s">
        <v>751</v>
      </c>
      <c r="C259" s="7"/>
      <c r="D259" s="8" t="s">
        <v>752</v>
      </c>
      <c r="E259" s="9" t="s">
        <v>753</v>
      </c>
      <c r="F259" s="10"/>
      <c r="G259" s="10" t="n">
        <v>9857103.23</v>
      </c>
      <c r="H259" s="10" t="n">
        <v>-2779874.36</v>
      </c>
      <c r="I259" s="10" t="n">
        <f aca="false">G259-H259</f>
        <v>12636977.59</v>
      </c>
      <c r="J259" s="10"/>
      <c r="K259" s="10" t="n">
        <v>8611086.1</v>
      </c>
      <c r="L259" s="11" t="n">
        <v>0</v>
      </c>
      <c r="M259" s="11" t="n">
        <v>0</v>
      </c>
      <c r="N259" s="10" t="n">
        <f aca="false">K259-L259-M259</f>
        <v>8611086.1</v>
      </c>
      <c r="O259" s="11" t="n">
        <v>0</v>
      </c>
      <c r="P259" s="11"/>
      <c r="Q259" s="12" t="n">
        <v>24034</v>
      </c>
      <c r="S259" s="106" t="n">
        <f aca="false">(N259/$N$836)*S$42</f>
        <v>14939.1044844769</v>
      </c>
      <c r="T259" s="107" t="n">
        <f aca="false">(Q259/Q$836)*T$42</f>
        <v>5303.8410684468</v>
      </c>
      <c r="U259" s="1" t="n">
        <f aca="false">S259+T259</f>
        <v>20242.9455529237</v>
      </c>
      <c r="AJ259" s="14"/>
      <c r="AK259" s="14"/>
      <c r="AL259" s="14"/>
      <c r="AM259" s="14"/>
    </row>
    <row r="260" customFormat="false" ht="20.3" hidden="false" customHeight="false" outlineLevel="1" collapsed="false">
      <c r="A260" s="6" t="s">
        <v>754</v>
      </c>
      <c r="C260" s="7"/>
      <c r="D260" s="8" t="s">
        <v>755</v>
      </c>
      <c r="E260" s="9" t="s">
        <v>756</v>
      </c>
      <c r="F260" s="10"/>
      <c r="G260" s="10" t="n">
        <v>15031468.57</v>
      </c>
      <c r="H260" s="10" t="n">
        <v>-5416300.46</v>
      </c>
      <c r="I260" s="10" t="n">
        <f aca="false">G260-H260</f>
        <v>20447769.03</v>
      </c>
      <c r="J260" s="10"/>
      <c r="K260" s="10" t="n">
        <v>13649602.91</v>
      </c>
      <c r="L260" s="11" t="n">
        <v>0</v>
      </c>
      <c r="M260" s="11" t="n">
        <v>0</v>
      </c>
      <c r="N260" s="10" t="n">
        <f aca="false">K260-L260-M260</f>
        <v>13649602.91</v>
      </c>
      <c r="O260" s="11" t="n">
        <v>0</v>
      </c>
      <c r="P260" s="11"/>
      <c r="Q260" s="12" t="n">
        <v>41968</v>
      </c>
      <c r="S260" s="106" t="n">
        <f aca="false">(N260/$N$836)*S$42</f>
        <v>23680.2700235583</v>
      </c>
      <c r="T260" s="107" t="n">
        <f aca="false">(Q260/Q$836)*T$42</f>
        <v>9261.52958145025</v>
      </c>
      <c r="U260" s="1" t="n">
        <f aca="false">S260+T260</f>
        <v>32941.7996050085</v>
      </c>
      <c r="AJ260" s="14"/>
      <c r="AK260" s="14"/>
      <c r="AL260" s="14"/>
      <c r="AM260" s="14"/>
    </row>
    <row r="261" customFormat="false" ht="20.3" hidden="false" customHeight="false" outlineLevel="1" collapsed="false">
      <c r="A261" s="6" t="s">
        <v>757</v>
      </c>
      <c r="C261" s="7"/>
      <c r="D261" s="8" t="s">
        <v>758</v>
      </c>
      <c r="E261" s="9" t="s">
        <v>759</v>
      </c>
      <c r="F261" s="10"/>
      <c r="G261" s="10" t="n">
        <v>8985775.65</v>
      </c>
      <c r="H261" s="10" t="n">
        <v>-3567674.09</v>
      </c>
      <c r="I261" s="10" t="n">
        <f aca="false">G261-H261</f>
        <v>12553449.74</v>
      </c>
      <c r="J261" s="10"/>
      <c r="K261" s="10" t="n">
        <v>8517593.19</v>
      </c>
      <c r="L261" s="11" t="n">
        <v>0</v>
      </c>
      <c r="M261" s="11" t="n">
        <v>0</v>
      </c>
      <c r="N261" s="10" t="n">
        <f aca="false">K261-L261-M261</f>
        <v>8517593.19</v>
      </c>
      <c r="O261" s="11" t="n">
        <v>0</v>
      </c>
      <c r="P261" s="11"/>
      <c r="Q261" s="12" t="n">
        <v>23694</v>
      </c>
      <c r="S261" s="106" t="n">
        <f aca="false">(N261/$N$836)*S$42</f>
        <v>14776.9065532487</v>
      </c>
      <c r="T261" s="107" t="n">
        <f aca="false">(Q261/Q$836)*T$42</f>
        <v>5228.80961453684</v>
      </c>
      <c r="U261" s="1" t="n">
        <f aca="false">S261+T261</f>
        <v>20005.7161677855</v>
      </c>
      <c r="AJ261" s="14"/>
      <c r="AK261" s="14"/>
      <c r="AL261" s="14"/>
      <c r="AM261" s="14"/>
    </row>
    <row r="262" customFormat="false" ht="20.3" hidden="false" customHeight="false" outlineLevel="1" collapsed="false">
      <c r="A262" s="6" t="s">
        <v>760</v>
      </c>
      <c r="C262" s="7"/>
      <c r="D262" s="8" t="s">
        <v>761</v>
      </c>
      <c r="E262" s="9" t="s">
        <v>762</v>
      </c>
      <c r="F262" s="10"/>
      <c r="G262" s="10" t="n">
        <v>8205908.92</v>
      </c>
      <c r="H262" s="10" t="n">
        <v>-4264894.53</v>
      </c>
      <c r="I262" s="10" t="n">
        <f aca="false">G262-H262</f>
        <v>12470803.45</v>
      </c>
      <c r="J262" s="10"/>
      <c r="K262" s="10" t="n">
        <v>7817075.16</v>
      </c>
      <c r="L262" s="11" t="n">
        <v>0</v>
      </c>
      <c r="M262" s="11" t="n">
        <v>0</v>
      </c>
      <c r="N262" s="10" t="n">
        <f aca="false">K262-L262-M262</f>
        <v>7817075.16</v>
      </c>
      <c r="O262" s="11" t="n">
        <v>0</v>
      </c>
      <c r="P262" s="11"/>
      <c r="Q262" s="12" t="n">
        <v>21598</v>
      </c>
      <c r="S262" s="106" t="n">
        <f aca="false">(N262/$N$836)*S$42</f>
        <v>13561.5996892946</v>
      </c>
      <c r="T262" s="107" t="n">
        <f aca="false">(Q262/Q$836)*T$42</f>
        <v>4766.26276925664</v>
      </c>
      <c r="U262" s="1" t="n">
        <f aca="false">S262+T262</f>
        <v>18327.8624585512</v>
      </c>
      <c r="AJ262" s="14"/>
      <c r="AK262" s="14"/>
      <c r="AL262" s="14"/>
      <c r="AM262" s="14"/>
    </row>
    <row r="263" customFormat="false" ht="20.3" hidden="false" customHeight="false" outlineLevel="1" collapsed="false">
      <c r="A263" s="6" t="s">
        <v>763</v>
      </c>
      <c r="C263" s="7"/>
      <c r="D263" s="8" t="s">
        <v>764</v>
      </c>
      <c r="E263" s="9" t="s">
        <v>765</v>
      </c>
      <c r="F263" s="10"/>
      <c r="G263" s="10" t="n">
        <v>7131757.3</v>
      </c>
      <c r="H263" s="10" t="n">
        <v>-4459020.46</v>
      </c>
      <c r="I263" s="10" t="n">
        <f aca="false">G263-H263</f>
        <v>11590777.76</v>
      </c>
      <c r="J263" s="10"/>
      <c r="K263" s="10" t="n">
        <v>6891106.07</v>
      </c>
      <c r="L263" s="11" t="n">
        <v>0</v>
      </c>
      <c r="M263" s="11" t="n">
        <v>0</v>
      </c>
      <c r="N263" s="10" t="n">
        <f aca="false">K263-L263-M263</f>
        <v>6891106.07</v>
      </c>
      <c r="O263" s="11" t="n">
        <v>0</v>
      </c>
      <c r="P263" s="11"/>
      <c r="Q263" s="12" t="n">
        <v>23415</v>
      </c>
      <c r="S263" s="106" t="n">
        <f aca="false">(N263/$N$836)*S$42</f>
        <v>11955.1648186798</v>
      </c>
      <c r="T263" s="107" t="n">
        <f aca="false">(Q263/Q$836)*T$42</f>
        <v>5167.23968618132</v>
      </c>
      <c r="U263" s="1" t="n">
        <f aca="false">S263+T263</f>
        <v>17122.4045048611</v>
      </c>
      <c r="AJ263" s="14"/>
      <c r="AK263" s="14"/>
      <c r="AL263" s="14"/>
      <c r="AM263" s="14"/>
    </row>
    <row r="264" customFormat="false" ht="20.3" hidden="false" customHeight="false" outlineLevel="1" collapsed="false">
      <c r="A264" s="6" t="s">
        <v>766</v>
      </c>
      <c r="C264" s="7"/>
      <c r="D264" s="8" t="s">
        <v>767</v>
      </c>
      <c r="E264" s="9" t="s">
        <v>768</v>
      </c>
      <c r="F264" s="10"/>
      <c r="G264" s="10" t="n">
        <v>21932941.05</v>
      </c>
      <c r="H264" s="10" t="n">
        <v>-8353997.25</v>
      </c>
      <c r="I264" s="10" t="n">
        <f aca="false">G264-H264</f>
        <v>30286938.3</v>
      </c>
      <c r="J264" s="10"/>
      <c r="K264" s="10" t="n">
        <v>19331158.61</v>
      </c>
      <c r="L264" s="11" t="n">
        <v>0</v>
      </c>
      <c r="M264" s="11" t="n">
        <v>0</v>
      </c>
      <c r="N264" s="10" t="n">
        <f aca="false">K264-L264-M264</f>
        <v>19331158.61</v>
      </c>
      <c r="O264" s="11" t="n">
        <v>0</v>
      </c>
      <c r="P264" s="11"/>
      <c r="Q264" s="12" t="n">
        <v>56494</v>
      </c>
      <c r="S264" s="106" t="n">
        <f aca="false">(N264/$N$836)*S$42</f>
        <v>33537.0236607882</v>
      </c>
      <c r="T264" s="107" t="n">
        <f aca="false">(Q264/Q$836)*T$42</f>
        <v>12467.1381093798</v>
      </c>
      <c r="U264" s="1" t="n">
        <f aca="false">S264+T264</f>
        <v>46004.161770168</v>
      </c>
      <c r="AJ264" s="14"/>
      <c r="AK264" s="14"/>
      <c r="AL264" s="14"/>
      <c r="AM264" s="14"/>
    </row>
    <row r="265" customFormat="false" ht="20.3" hidden="false" customHeight="false" outlineLevel="1" collapsed="false">
      <c r="A265" s="6" t="s">
        <v>769</v>
      </c>
      <c r="C265" s="7"/>
      <c r="D265" s="8" t="s">
        <v>770</v>
      </c>
      <c r="E265" s="9" t="s">
        <v>771</v>
      </c>
      <c r="F265" s="10"/>
      <c r="G265" s="10" t="n">
        <v>10806026.66</v>
      </c>
      <c r="H265" s="10" t="n">
        <v>-2389560.96</v>
      </c>
      <c r="I265" s="10" t="n">
        <f aca="false">G265-H265</f>
        <v>13195587.62</v>
      </c>
      <c r="J265" s="10"/>
      <c r="K265" s="10" t="n">
        <v>10550502.66</v>
      </c>
      <c r="L265" s="11" t="n">
        <v>0</v>
      </c>
      <c r="M265" s="11" t="n">
        <v>0</v>
      </c>
      <c r="N265" s="10" t="n">
        <f aca="false">K265-L265-M265</f>
        <v>10550502.66</v>
      </c>
      <c r="O265" s="11" t="n">
        <v>0</v>
      </c>
      <c r="P265" s="11"/>
      <c r="Q265" s="12" t="n">
        <v>24070</v>
      </c>
      <c r="S265" s="106" t="n">
        <f aca="false">(N265/$N$836)*S$42</f>
        <v>18303.7377365779</v>
      </c>
      <c r="T265" s="107" t="n">
        <f aca="false">(Q265/Q$836)*T$42</f>
        <v>5311.78557533138</v>
      </c>
      <c r="U265" s="1" t="n">
        <f aca="false">S265+T265</f>
        <v>23615.5233119092</v>
      </c>
      <c r="AJ265" s="14"/>
      <c r="AK265" s="14"/>
      <c r="AL265" s="14"/>
      <c r="AM265" s="14"/>
    </row>
    <row r="266" customFormat="false" ht="20.3" hidden="false" customHeight="false" outlineLevel="1" collapsed="false">
      <c r="A266" s="6" t="s">
        <v>772</v>
      </c>
      <c r="C266" s="7"/>
      <c r="D266" s="8" t="s">
        <v>773</v>
      </c>
      <c r="E266" s="9" t="s">
        <v>774</v>
      </c>
      <c r="F266" s="10"/>
      <c r="G266" s="10" t="n">
        <v>9747638.36</v>
      </c>
      <c r="H266" s="10" t="n">
        <v>-2350173.87</v>
      </c>
      <c r="I266" s="10" t="n">
        <f aca="false">G266-H266</f>
        <v>12097812.23</v>
      </c>
      <c r="J266" s="10"/>
      <c r="K266" s="10" t="n">
        <v>8067820.81</v>
      </c>
      <c r="L266" s="11" t="n">
        <v>0</v>
      </c>
      <c r="M266" s="11" t="n">
        <v>0</v>
      </c>
      <c r="N266" s="10" t="n">
        <f aca="false">K266-L266-M266</f>
        <v>8067820.81</v>
      </c>
      <c r="O266" s="11" t="n">
        <v>0</v>
      </c>
      <c r="P266" s="11"/>
      <c r="Q266" s="12" t="n">
        <v>22018</v>
      </c>
      <c r="S266" s="106" t="n">
        <f aca="false">(N266/$N$836)*S$42</f>
        <v>13996.6104905892</v>
      </c>
      <c r="T266" s="107" t="n">
        <f aca="false">(Q266/Q$836)*T$42</f>
        <v>4858.94868291011</v>
      </c>
      <c r="U266" s="1" t="n">
        <f aca="false">S266+T266</f>
        <v>18855.5591734993</v>
      </c>
      <c r="AJ266" s="14"/>
      <c r="AK266" s="14"/>
      <c r="AL266" s="14"/>
      <c r="AM266" s="14"/>
    </row>
    <row r="267" customFormat="false" ht="20.3" hidden="false" customHeight="false" outlineLevel="1" collapsed="false">
      <c r="A267" s="6" t="s">
        <v>775</v>
      </c>
      <c r="C267" s="7"/>
      <c r="D267" s="8" t="s">
        <v>776</v>
      </c>
      <c r="E267" s="9" t="s">
        <v>777</v>
      </c>
      <c r="F267" s="10"/>
      <c r="G267" s="10" t="n">
        <v>9014032.79</v>
      </c>
      <c r="H267" s="10" t="n">
        <v>-3467993.34</v>
      </c>
      <c r="I267" s="10" t="n">
        <f aca="false">G267-H267</f>
        <v>12482026.13</v>
      </c>
      <c r="J267" s="10"/>
      <c r="K267" s="10" t="n">
        <v>8101827.44</v>
      </c>
      <c r="L267" s="11" t="n">
        <v>0</v>
      </c>
      <c r="M267" s="11" t="n">
        <v>0</v>
      </c>
      <c r="N267" s="10" t="n">
        <f aca="false">K267-L267-M267</f>
        <v>8101827.44</v>
      </c>
      <c r="O267" s="11" t="n">
        <v>0</v>
      </c>
      <c r="P267" s="11"/>
      <c r="Q267" s="12" t="n">
        <v>23299</v>
      </c>
      <c r="S267" s="106" t="n">
        <f aca="false">(N267/$N$836)*S$42</f>
        <v>14055.6075314776</v>
      </c>
      <c r="T267" s="107" t="n">
        <f aca="false">(Q267/Q$836)*T$42</f>
        <v>5141.64071955322</v>
      </c>
      <c r="U267" s="1" t="n">
        <f aca="false">S267+T267</f>
        <v>19197.2482510308</v>
      </c>
      <c r="AJ267" s="14"/>
      <c r="AK267" s="14"/>
      <c r="AL267" s="14"/>
      <c r="AM267" s="14"/>
    </row>
    <row r="268" customFormat="false" ht="20.3" hidden="false" customHeight="false" outlineLevel="1" collapsed="false">
      <c r="A268" s="6" t="s">
        <v>778</v>
      </c>
      <c r="C268" s="7"/>
      <c r="D268" s="8" t="s">
        <v>779</v>
      </c>
      <c r="E268" s="9" t="s">
        <v>780</v>
      </c>
      <c r="F268" s="10"/>
      <c r="G268" s="10" t="n">
        <v>9021254.15</v>
      </c>
      <c r="H268" s="10" t="n">
        <v>417258.62</v>
      </c>
      <c r="I268" s="10" t="n">
        <f aca="false">G268-H268</f>
        <v>8603995.53</v>
      </c>
      <c r="J268" s="10"/>
      <c r="K268" s="10" t="n">
        <v>7047316.96</v>
      </c>
      <c r="L268" s="11" t="n">
        <v>0</v>
      </c>
      <c r="M268" s="11" t="n">
        <v>0</v>
      </c>
      <c r="N268" s="10" t="n">
        <f aca="false">K268-L268-M268</f>
        <v>7047316.96</v>
      </c>
      <c r="O268" s="11" t="n">
        <v>0</v>
      </c>
      <c r="P268" s="11"/>
      <c r="Q268" s="12" t="n">
        <v>22874</v>
      </c>
      <c r="S268" s="106" t="n">
        <f aca="false">(N268/$N$836)*S$42</f>
        <v>12226.170215702</v>
      </c>
      <c r="T268" s="107" t="n">
        <f aca="false">(Q268/Q$836)*T$42</f>
        <v>5047.85140216577</v>
      </c>
      <c r="U268" s="1" t="n">
        <f aca="false">S268+T268</f>
        <v>17274.0216178678</v>
      </c>
      <c r="AJ268" s="14"/>
      <c r="AK268" s="14"/>
      <c r="AL268" s="14"/>
      <c r="AM268" s="14"/>
    </row>
    <row r="269" customFormat="false" ht="20.3" hidden="false" customHeight="false" outlineLevel="1" collapsed="false">
      <c r="A269" s="6" t="s">
        <v>781</v>
      </c>
      <c r="C269" s="7"/>
      <c r="D269" s="8" t="s">
        <v>782</v>
      </c>
      <c r="E269" s="9" t="s">
        <v>783</v>
      </c>
      <c r="F269" s="10"/>
      <c r="G269" s="10" t="n">
        <v>19408755.28</v>
      </c>
      <c r="H269" s="10" t="n">
        <v>-5465295.27</v>
      </c>
      <c r="I269" s="10" t="n">
        <f aca="false">G269-H269</f>
        <v>24874050.55</v>
      </c>
      <c r="J269" s="10"/>
      <c r="K269" s="10" t="n">
        <v>16887441.94</v>
      </c>
      <c r="L269" s="11" t="n">
        <v>0</v>
      </c>
      <c r="M269" s="11" t="n">
        <v>0</v>
      </c>
      <c r="N269" s="10" t="n">
        <f aca="false">K269-L269-M269</f>
        <v>16887441.94</v>
      </c>
      <c r="O269" s="11" t="n">
        <v>0</v>
      </c>
      <c r="P269" s="11"/>
      <c r="Q269" s="12" t="n">
        <v>43452</v>
      </c>
      <c r="S269" s="106" t="n">
        <f aca="false">(N269/$N$836)*S$42</f>
        <v>29297.4958893044</v>
      </c>
      <c r="T269" s="107" t="n">
        <f aca="false">(Q269/Q$836)*T$42</f>
        <v>9589.01980969253</v>
      </c>
      <c r="U269" s="1" t="n">
        <f aca="false">S269+T269</f>
        <v>38886.515698997</v>
      </c>
      <c r="AJ269" s="14"/>
      <c r="AK269" s="14"/>
      <c r="AL269" s="14"/>
      <c r="AM269" s="14"/>
    </row>
    <row r="270" customFormat="false" ht="20.3" hidden="false" customHeight="false" outlineLevel="1" collapsed="false">
      <c r="A270" s="6" t="s">
        <v>784</v>
      </c>
      <c r="C270" s="7"/>
      <c r="D270" s="8" t="s">
        <v>785</v>
      </c>
      <c r="E270" s="9" t="s">
        <v>786</v>
      </c>
      <c r="F270" s="10"/>
      <c r="G270" s="10" t="n">
        <v>9038566.03</v>
      </c>
      <c r="H270" s="10" t="n">
        <v>-2573032.34</v>
      </c>
      <c r="I270" s="10" t="n">
        <f aca="false">G270-H270</f>
        <v>11611598.37</v>
      </c>
      <c r="J270" s="10"/>
      <c r="K270" s="10" t="n">
        <v>8586695.52</v>
      </c>
      <c r="L270" s="11" t="n">
        <v>0</v>
      </c>
      <c r="M270" s="11" t="n">
        <v>0</v>
      </c>
      <c r="N270" s="10" t="n">
        <f aca="false">K270-L270-M270</f>
        <v>8586695.52</v>
      </c>
      <c r="O270" s="11" t="n">
        <v>0</v>
      </c>
      <c r="P270" s="11"/>
      <c r="Q270" s="12" t="n">
        <v>19836</v>
      </c>
      <c r="S270" s="106" t="n">
        <f aca="false">(N270/$N$836)*S$42</f>
        <v>14896.7900285737</v>
      </c>
      <c r="T270" s="107" t="n">
        <f aca="false">(Q270/Q$836)*T$42</f>
        <v>4377.42329340562</v>
      </c>
      <c r="U270" s="1" t="n">
        <f aca="false">S270+T270</f>
        <v>19274.2133219793</v>
      </c>
      <c r="AJ270" s="14"/>
      <c r="AK270" s="14"/>
      <c r="AL270" s="14"/>
      <c r="AM270" s="14"/>
    </row>
    <row r="271" customFormat="false" ht="20.3" hidden="false" customHeight="false" outlineLevel="1" collapsed="false">
      <c r="A271" s="6" t="s">
        <v>787</v>
      </c>
      <c r="C271" s="7"/>
      <c r="D271" s="8" t="s">
        <v>788</v>
      </c>
      <c r="E271" s="9" t="s">
        <v>789</v>
      </c>
      <c r="F271" s="10"/>
      <c r="G271" s="10" t="n">
        <v>19654795.02</v>
      </c>
      <c r="H271" s="10" t="n">
        <v>-4978824.31</v>
      </c>
      <c r="I271" s="10" t="n">
        <f aca="false">G271-H271</f>
        <v>24633619.33</v>
      </c>
      <c r="J271" s="10"/>
      <c r="K271" s="10" t="n">
        <v>18992382.95</v>
      </c>
      <c r="L271" s="11" t="n">
        <v>0</v>
      </c>
      <c r="M271" s="11" t="n">
        <v>0</v>
      </c>
      <c r="N271" s="10" t="n">
        <f aca="false">K271-L271-M271</f>
        <v>18992382.95</v>
      </c>
      <c r="O271" s="11" t="n">
        <v>0</v>
      </c>
      <c r="P271" s="11"/>
      <c r="Q271" s="12" t="n">
        <v>45527</v>
      </c>
      <c r="S271" s="106" t="n">
        <f aca="false">(N271/$N$836)*S$42</f>
        <v>32949.2923429539</v>
      </c>
      <c r="T271" s="107" t="n">
        <f aca="false">(Q271/Q$836)*T$42</f>
        <v>10046.9323592901</v>
      </c>
      <c r="U271" s="1" t="n">
        <f aca="false">S271+T271</f>
        <v>42996.224702244</v>
      </c>
      <c r="AJ271" s="14"/>
      <c r="AK271" s="14"/>
      <c r="AL271" s="14"/>
      <c r="AM271" s="14"/>
    </row>
    <row r="272" customFormat="false" ht="20.3" hidden="false" customHeight="false" outlineLevel="1" collapsed="false">
      <c r="A272" s="6" t="s">
        <v>790</v>
      </c>
      <c r="C272" s="7"/>
      <c r="D272" s="8" t="s">
        <v>791</v>
      </c>
      <c r="E272" s="9" t="s">
        <v>792</v>
      </c>
      <c r="F272" s="10"/>
      <c r="G272" s="10" t="n">
        <v>9508558.14</v>
      </c>
      <c r="H272" s="10" t="n">
        <v>-3471136.41</v>
      </c>
      <c r="I272" s="10" t="n">
        <f aca="false">G272-H272</f>
        <v>12979694.55</v>
      </c>
      <c r="J272" s="10"/>
      <c r="K272" s="10" t="n">
        <v>9772088.97</v>
      </c>
      <c r="L272" s="11" t="n">
        <v>0</v>
      </c>
      <c r="M272" s="11" t="n">
        <v>0</v>
      </c>
      <c r="N272" s="10" t="n">
        <f aca="false">K272-L272-M272</f>
        <v>9772088.97</v>
      </c>
      <c r="O272" s="11" t="n">
        <v>47.05</v>
      </c>
      <c r="P272" s="11"/>
      <c r="Q272" s="12" t="n">
        <v>23466</v>
      </c>
      <c r="S272" s="106" t="n">
        <f aca="false">(N272/$N$836)*S$42</f>
        <v>16953.2921235608</v>
      </c>
      <c r="T272" s="107" t="n">
        <f aca="false">(Q272/Q$836)*T$42</f>
        <v>5178.49440426781</v>
      </c>
      <c r="U272" s="1" t="n">
        <f aca="false">S272+T272</f>
        <v>22131.7865278286</v>
      </c>
      <c r="AJ272" s="14"/>
      <c r="AK272" s="14"/>
      <c r="AL272" s="14"/>
      <c r="AM272" s="14"/>
    </row>
    <row r="273" customFormat="false" ht="20.3" hidden="false" customHeight="false" outlineLevel="1" collapsed="false">
      <c r="A273" s="6" t="s">
        <v>793</v>
      </c>
      <c r="C273" s="7"/>
      <c r="D273" s="8" t="s">
        <v>794</v>
      </c>
      <c r="E273" s="9" t="s">
        <v>795</v>
      </c>
      <c r="F273" s="10"/>
      <c r="G273" s="10" t="n">
        <v>14349367.91</v>
      </c>
      <c r="H273" s="10" t="n">
        <v>-4256750.69</v>
      </c>
      <c r="I273" s="10" t="n">
        <f aca="false">G273-H273</f>
        <v>18606118.6</v>
      </c>
      <c r="J273" s="10"/>
      <c r="K273" s="10" t="n">
        <v>13260668.35</v>
      </c>
      <c r="L273" s="11" t="n">
        <v>0</v>
      </c>
      <c r="M273" s="11" t="n">
        <v>0</v>
      </c>
      <c r="N273" s="10" t="n">
        <f aca="false">K273-L273-M273</f>
        <v>13260668.35</v>
      </c>
      <c r="O273" s="11" t="n">
        <v>0</v>
      </c>
      <c r="P273" s="11"/>
      <c r="Q273" s="12" t="n">
        <v>34128</v>
      </c>
      <c r="S273" s="106" t="n">
        <f aca="false">(N273/$N$836)*S$42</f>
        <v>23005.519595797</v>
      </c>
      <c r="T273" s="107" t="n">
        <f aca="false">(Q273/Q$836)*T$42</f>
        <v>7531.39252658536</v>
      </c>
      <c r="U273" s="1" t="n">
        <f aca="false">S273+T273</f>
        <v>30536.9121223824</v>
      </c>
      <c r="AJ273" s="14"/>
      <c r="AK273" s="14"/>
      <c r="AL273" s="14"/>
      <c r="AM273" s="14"/>
    </row>
    <row r="274" customFormat="false" ht="20.3" hidden="false" customHeight="false" outlineLevel="1" collapsed="false">
      <c r="A274" s="6" t="s">
        <v>796</v>
      </c>
      <c r="C274" s="7"/>
      <c r="D274" s="8" t="s">
        <v>797</v>
      </c>
      <c r="E274" s="9" t="s">
        <v>798</v>
      </c>
      <c r="F274" s="10"/>
      <c r="G274" s="10" t="n">
        <v>12142360.57</v>
      </c>
      <c r="H274" s="10" t="n">
        <v>-2922513.72</v>
      </c>
      <c r="I274" s="10" t="n">
        <f aca="false">G274-H274</f>
        <v>15064874.29</v>
      </c>
      <c r="J274" s="10"/>
      <c r="K274" s="10" t="n">
        <v>9050059.92</v>
      </c>
      <c r="L274" s="11" t="n">
        <v>0</v>
      </c>
      <c r="M274" s="11" t="n">
        <v>0</v>
      </c>
      <c r="N274" s="10" t="n">
        <f aca="false">K274-L274-M274</f>
        <v>9050059.92</v>
      </c>
      <c r="O274" s="11" t="n">
        <v>0</v>
      </c>
      <c r="P274" s="11"/>
      <c r="Q274" s="12" t="n">
        <v>26488</v>
      </c>
      <c r="S274" s="106" t="n">
        <f aca="false">(N274/$N$836)*S$42</f>
        <v>15700.6664624636</v>
      </c>
      <c r="T274" s="107" t="n">
        <f aca="false">(Q274/Q$836)*T$42</f>
        <v>5845.39162107926</v>
      </c>
      <c r="U274" s="1" t="n">
        <f aca="false">S274+T274</f>
        <v>21546.0580835428</v>
      </c>
      <c r="AJ274" s="14"/>
      <c r="AK274" s="14"/>
      <c r="AL274" s="14"/>
      <c r="AM274" s="14"/>
    </row>
    <row r="275" customFormat="false" ht="20.3" hidden="false" customHeight="false" outlineLevel="1" collapsed="false">
      <c r="A275" s="6" t="s">
        <v>799</v>
      </c>
      <c r="C275" s="7"/>
      <c r="D275" s="8" t="s">
        <v>800</v>
      </c>
      <c r="E275" s="9" t="s">
        <v>801</v>
      </c>
      <c r="F275" s="10"/>
      <c r="G275" s="10" t="n">
        <v>8633754.7</v>
      </c>
      <c r="H275" s="10" t="n">
        <v>-2129734.54</v>
      </c>
      <c r="I275" s="10" t="n">
        <f aca="false">G275-H275</f>
        <v>10763489.24</v>
      </c>
      <c r="J275" s="10"/>
      <c r="K275" s="10" t="n">
        <v>7940549.29</v>
      </c>
      <c r="L275" s="11" t="n">
        <v>0</v>
      </c>
      <c r="M275" s="11" t="n">
        <v>0</v>
      </c>
      <c r="N275" s="10" t="n">
        <f aca="false">K275-L275-M275</f>
        <v>7940549.29</v>
      </c>
      <c r="O275" s="11" t="n">
        <v>0</v>
      </c>
      <c r="P275" s="11"/>
      <c r="Q275" s="12" t="n">
        <v>28339</v>
      </c>
      <c r="S275" s="106" t="n">
        <f aca="false">(N275/$N$836)*S$42</f>
        <v>13775.8111032531</v>
      </c>
      <c r="T275" s="107" t="n">
        <f aca="false">(Q275/Q$836)*T$42</f>
        <v>6253.87168339494</v>
      </c>
      <c r="U275" s="1" t="n">
        <f aca="false">S275+T275</f>
        <v>20029.6827866481</v>
      </c>
      <c r="AJ275" s="14"/>
      <c r="AK275" s="14"/>
      <c r="AL275" s="14"/>
      <c r="AM275" s="14"/>
    </row>
    <row r="276" customFormat="false" ht="20.3" hidden="false" customHeight="false" outlineLevel="1" collapsed="false">
      <c r="A276" s="6" t="s">
        <v>802</v>
      </c>
      <c r="C276" s="7"/>
      <c r="D276" s="8" t="s">
        <v>803</v>
      </c>
      <c r="E276" s="9" t="s">
        <v>804</v>
      </c>
      <c r="F276" s="10"/>
      <c r="G276" s="10" t="n">
        <v>9170689.56</v>
      </c>
      <c r="H276" s="10" t="n">
        <v>298674.7</v>
      </c>
      <c r="I276" s="10" t="n">
        <f aca="false">G276-H276</f>
        <v>8872014.86</v>
      </c>
      <c r="J276" s="10"/>
      <c r="K276" s="10" t="n">
        <v>8017156.42</v>
      </c>
      <c r="L276" s="11" t="n">
        <v>0</v>
      </c>
      <c r="M276" s="11" t="n">
        <v>0</v>
      </c>
      <c r="N276" s="10" t="n">
        <f aca="false">K276-L276-M276</f>
        <v>8017156.42</v>
      </c>
      <c r="O276" s="11" t="n">
        <v>0</v>
      </c>
      <c r="P276" s="11"/>
      <c r="Q276" s="12" t="n">
        <v>27666</v>
      </c>
      <c r="S276" s="106" t="n">
        <f aca="false">(N276/$N$836)*S$42</f>
        <v>13908.7144218398</v>
      </c>
      <c r="T276" s="107" t="n">
        <f aca="false">(Q276/Q$836)*T$42</f>
        <v>6105.35354080258</v>
      </c>
      <c r="U276" s="1" t="n">
        <f aca="false">S276+T276</f>
        <v>20014.0679626424</v>
      </c>
      <c r="AJ276" s="14"/>
      <c r="AK276" s="14"/>
      <c r="AL276" s="14"/>
      <c r="AM276" s="14"/>
    </row>
    <row r="277" customFormat="false" ht="20.3" hidden="false" customHeight="false" outlineLevel="1" collapsed="false">
      <c r="A277" s="6" t="s">
        <v>805</v>
      </c>
      <c r="C277" s="7"/>
      <c r="D277" s="8" t="s">
        <v>806</v>
      </c>
      <c r="E277" s="9" t="s">
        <v>807</v>
      </c>
      <c r="F277" s="10"/>
      <c r="G277" s="10" t="n">
        <v>15631174.32</v>
      </c>
      <c r="H277" s="10" t="n">
        <v>-2028737.65</v>
      </c>
      <c r="I277" s="10" t="n">
        <f aca="false">G277-H277</f>
        <v>17659911.97</v>
      </c>
      <c r="J277" s="10"/>
      <c r="K277" s="10" t="n">
        <v>15752347.05</v>
      </c>
      <c r="L277" s="11" t="n">
        <v>0</v>
      </c>
      <c r="M277" s="11" t="n">
        <v>0</v>
      </c>
      <c r="N277" s="10" t="n">
        <f aca="false">K277-L277-M277</f>
        <v>15752347.05</v>
      </c>
      <c r="O277" s="11" t="n">
        <v>3.2</v>
      </c>
      <c r="P277" s="11"/>
      <c r="Q277" s="12" t="n">
        <v>46770</v>
      </c>
      <c r="S277" s="106" t="n">
        <f aca="false">(N277/$N$836)*S$42</f>
        <v>27328.2551960189</v>
      </c>
      <c r="T277" s="107" t="n">
        <f aca="false">(Q277/Q$836)*T$42</f>
        <v>10321.238527555</v>
      </c>
      <c r="U277" s="1" t="n">
        <f aca="false">S277+T277</f>
        <v>37649.4937235739</v>
      </c>
      <c r="AJ277" s="14"/>
      <c r="AK277" s="14"/>
      <c r="AL277" s="14"/>
      <c r="AM277" s="14"/>
    </row>
    <row r="278" customFormat="false" ht="20.3" hidden="false" customHeight="false" outlineLevel="1" collapsed="false">
      <c r="A278" s="6" t="s">
        <v>808</v>
      </c>
      <c r="C278" s="7"/>
      <c r="D278" s="8" t="s">
        <v>809</v>
      </c>
      <c r="E278" s="9" t="s">
        <v>810</v>
      </c>
      <c r="F278" s="10"/>
      <c r="G278" s="10" t="n">
        <v>10931666.89</v>
      </c>
      <c r="H278" s="10" t="n">
        <v>193652.89</v>
      </c>
      <c r="I278" s="10" t="n">
        <f aca="false">G278-H278</f>
        <v>10738014</v>
      </c>
      <c r="J278" s="10"/>
      <c r="K278" s="10" t="n">
        <v>10129054.94</v>
      </c>
      <c r="L278" s="11" t="n">
        <v>0</v>
      </c>
      <c r="M278" s="11" t="n">
        <v>0</v>
      </c>
      <c r="N278" s="10" t="n">
        <f aca="false">K278-L278-M278</f>
        <v>10129054.94</v>
      </c>
      <c r="O278" s="11" t="n">
        <v>0</v>
      </c>
      <c r="P278" s="11"/>
      <c r="Q278" s="12" t="n">
        <v>35063</v>
      </c>
      <c r="S278" s="106" t="n">
        <f aca="false">(N278/$N$836)*S$42</f>
        <v>17572.5812424134</v>
      </c>
      <c r="T278" s="107" t="n">
        <f aca="false">(Q278/Q$836)*T$42</f>
        <v>7737.72902483774</v>
      </c>
      <c r="U278" s="1" t="n">
        <f aca="false">S278+T278</f>
        <v>25310.3102672511</v>
      </c>
      <c r="AJ278" s="14"/>
      <c r="AK278" s="14"/>
      <c r="AL278" s="14"/>
      <c r="AM278" s="14"/>
    </row>
    <row r="279" customFormat="false" ht="20.3" hidden="false" customHeight="false" outlineLevel="1" collapsed="false">
      <c r="A279" s="6" t="s">
        <v>811</v>
      </c>
      <c r="C279" s="7"/>
      <c r="D279" s="8" t="s">
        <v>812</v>
      </c>
      <c r="E279" s="9" t="s">
        <v>813</v>
      </c>
      <c r="F279" s="10"/>
      <c r="G279" s="10" t="n">
        <v>17303241.53</v>
      </c>
      <c r="H279" s="10" t="n">
        <v>-2610554.64</v>
      </c>
      <c r="I279" s="10" t="n">
        <f aca="false">G279-H279</f>
        <v>19913796.17</v>
      </c>
      <c r="J279" s="10"/>
      <c r="K279" s="10" t="n">
        <v>16138450.96</v>
      </c>
      <c r="L279" s="11" t="n">
        <v>0</v>
      </c>
      <c r="M279" s="11" t="n">
        <v>0</v>
      </c>
      <c r="N279" s="10" t="n">
        <f aca="false">K279-L279-M279</f>
        <v>16138450.96</v>
      </c>
      <c r="O279" s="11" t="n">
        <v>0</v>
      </c>
      <c r="P279" s="11"/>
      <c r="Q279" s="12" t="n">
        <v>54533</v>
      </c>
      <c r="S279" s="106" t="n">
        <f aca="false">(N279/$N$836)*S$42</f>
        <v>27998.0948174523</v>
      </c>
      <c r="T279" s="107" t="n">
        <f aca="false">(Q279/Q$836)*T$42</f>
        <v>12034.3831649168</v>
      </c>
      <c r="U279" s="1" t="n">
        <f aca="false">S279+T279</f>
        <v>40032.4779823691</v>
      </c>
      <c r="AJ279" s="14"/>
      <c r="AK279" s="14"/>
      <c r="AL279" s="14"/>
      <c r="AM279" s="14"/>
    </row>
    <row r="280" customFormat="false" ht="20.3" hidden="false" customHeight="false" outlineLevel="1" collapsed="false">
      <c r="A280" s="6" t="s">
        <v>814</v>
      </c>
      <c r="C280" s="7"/>
      <c r="D280" s="8" t="s">
        <v>815</v>
      </c>
      <c r="E280" s="9" t="s">
        <v>816</v>
      </c>
      <c r="F280" s="10"/>
      <c r="G280" s="10" t="n">
        <v>10808509.56</v>
      </c>
      <c r="H280" s="10" t="n">
        <v>-1464611.3</v>
      </c>
      <c r="I280" s="10" t="n">
        <f aca="false">G280-H280</f>
        <v>12273120.86</v>
      </c>
      <c r="J280" s="10"/>
      <c r="K280" s="10" t="n">
        <v>9410544.12</v>
      </c>
      <c r="L280" s="11" t="n">
        <v>0</v>
      </c>
      <c r="M280" s="11" t="n">
        <v>0</v>
      </c>
      <c r="N280" s="10" t="n">
        <f aca="false">K280-L280-M280</f>
        <v>9410544.12</v>
      </c>
      <c r="O280" s="11" t="n">
        <v>0</v>
      </c>
      <c r="P280" s="11"/>
      <c r="Q280" s="12" t="n">
        <v>32276</v>
      </c>
      <c r="S280" s="106" t="n">
        <f aca="false">(N280/$N$836)*S$42</f>
        <v>16326.0592487235</v>
      </c>
      <c r="T280" s="107" t="n">
        <f aca="false">(Q280/Q$836)*T$42</f>
        <v>7122.69178352288</v>
      </c>
      <c r="U280" s="1" t="n">
        <f aca="false">S280+T280</f>
        <v>23448.7510322464</v>
      </c>
      <c r="AJ280" s="14"/>
      <c r="AK280" s="14"/>
      <c r="AL280" s="14"/>
      <c r="AM280" s="14"/>
    </row>
    <row r="281" customFormat="false" ht="20.3" hidden="false" customHeight="false" outlineLevel="1" collapsed="false">
      <c r="A281" s="6" t="s">
        <v>817</v>
      </c>
      <c r="C281" s="7"/>
      <c r="D281" s="8" t="s">
        <v>818</v>
      </c>
      <c r="E281" s="9" t="s">
        <v>819</v>
      </c>
      <c r="F281" s="10"/>
      <c r="G281" s="10" t="n">
        <v>8746836.36</v>
      </c>
      <c r="H281" s="10" t="n">
        <v>-4619487.31</v>
      </c>
      <c r="I281" s="10" t="n">
        <f aca="false">G281-H281</f>
        <v>13366323.67</v>
      </c>
      <c r="J281" s="10"/>
      <c r="K281" s="10" t="n">
        <v>10409070.67</v>
      </c>
      <c r="L281" s="11" t="n">
        <v>0</v>
      </c>
      <c r="M281" s="11" t="n">
        <v>0</v>
      </c>
      <c r="N281" s="10" t="n">
        <f aca="false">K281-L281-M281</f>
        <v>10409070.67</v>
      </c>
      <c r="O281" s="11" t="n">
        <v>-0.02</v>
      </c>
      <c r="P281" s="11"/>
      <c r="Q281" s="12" t="n">
        <v>31572</v>
      </c>
      <c r="S281" s="106" t="n">
        <f aca="false">(N281/$N$836)*S$42</f>
        <v>18058.3717918502</v>
      </c>
      <c r="T281" s="107" t="n">
        <f aca="false">(Q281/Q$836)*T$42</f>
        <v>6967.33253777991</v>
      </c>
      <c r="U281" s="1" t="n">
        <f aca="false">S281+T281</f>
        <v>25025.7043296301</v>
      </c>
      <c r="AJ281" s="14"/>
      <c r="AK281" s="14"/>
      <c r="AL281" s="14"/>
      <c r="AM281" s="14"/>
    </row>
    <row r="282" customFormat="false" ht="20.3" hidden="false" customHeight="false" outlineLevel="1" collapsed="false">
      <c r="A282" s="6" t="s">
        <v>820</v>
      </c>
      <c r="C282" s="7"/>
      <c r="D282" s="8" t="s">
        <v>821</v>
      </c>
      <c r="E282" s="9" t="s">
        <v>822</v>
      </c>
      <c r="F282" s="10"/>
      <c r="G282" s="10" t="n">
        <v>11214247.73</v>
      </c>
      <c r="H282" s="10" t="n">
        <v>-325857.44</v>
      </c>
      <c r="I282" s="10" t="n">
        <f aca="false">G282-H282</f>
        <v>11540105.17</v>
      </c>
      <c r="J282" s="10"/>
      <c r="K282" s="10" t="n">
        <v>11253167.32</v>
      </c>
      <c r="L282" s="11" t="n">
        <v>0</v>
      </c>
      <c r="M282" s="11" t="n">
        <v>75070.3</v>
      </c>
      <c r="N282" s="10" t="n">
        <f aca="false">K282-L282-M282</f>
        <v>11178097.02</v>
      </c>
      <c r="O282" s="11" t="n">
        <v>-0.01</v>
      </c>
      <c r="P282" s="11"/>
      <c r="Q282" s="12" t="n">
        <v>39472</v>
      </c>
      <c r="S282" s="106" t="n">
        <f aca="false">(N282/$N$836)*S$42</f>
        <v>19392.531601722</v>
      </c>
      <c r="T282" s="107" t="n">
        <f aca="false">(Q282/Q$836)*T$42</f>
        <v>8710.71043745245</v>
      </c>
      <c r="U282" s="1" t="n">
        <f aca="false">S282+T282</f>
        <v>28103.2420391745</v>
      </c>
      <c r="AJ282" s="14"/>
      <c r="AK282" s="14"/>
      <c r="AL282" s="14"/>
      <c r="AM282" s="14"/>
    </row>
    <row r="283" customFormat="false" ht="20.3" hidden="false" customHeight="false" outlineLevel="1" collapsed="false">
      <c r="A283" s="6" t="s">
        <v>823</v>
      </c>
      <c r="C283" s="7"/>
      <c r="D283" s="8" t="s">
        <v>824</v>
      </c>
      <c r="E283" s="9" t="s">
        <v>825</v>
      </c>
      <c r="F283" s="10"/>
      <c r="G283" s="10" t="n">
        <v>4926089.32</v>
      </c>
      <c r="H283" s="10" t="n">
        <v>-1583855.45</v>
      </c>
      <c r="I283" s="10" t="n">
        <f aca="false">G283-H283</f>
        <v>6509944.77</v>
      </c>
      <c r="J283" s="10"/>
      <c r="K283" s="10" t="n">
        <v>5214973.02</v>
      </c>
      <c r="L283" s="11" t="n">
        <v>0</v>
      </c>
      <c r="M283" s="11" t="n">
        <v>0</v>
      </c>
      <c r="N283" s="10" t="n">
        <f aca="false">K283-L283-M283</f>
        <v>5214973.02</v>
      </c>
      <c r="O283" s="11" t="n">
        <v>-0.08</v>
      </c>
      <c r="P283" s="11"/>
      <c r="Q283" s="12" t="n">
        <v>16138</v>
      </c>
      <c r="S283" s="106" t="n">
        <f aca="false">(N283/$N$836)*S$42</f>
        <v>9047.2939098249</v>
      </c>
      <c r="T283" s="107" t="n">
        <f aca="false">(Q283/Q$836)*T$42</f>
        <v>3561.34589176144</v>
      </c>
      <c r="U283" s="1" t="n">
        <f aca="false">S283+T283</f>
        <v>12608.6398015863</v>
      </c>
      <c r="AJ283" s="14"/>
      <c r="AK283" s="14"/>
      <c r="AL283" s="14"/>
      <c r="AM283" s="14"/>
    </row>
    <row r="284" customFormat="false" ht="20.3" hidden="false" customHeight="false" outlineLevel="1" collapsed="false">
      <c r="A284" s="6" t="s">
        <v>826</v>
      </c>
      <c r="C284" s="7"/>
      <c r="D284" s="8" t="s">
        <v>827</v>
      </c>
      <c r="E284" s="9" t="s">
        <v>828</v>
      </c>
      <c r="F284" s="10"/>
      <c r="G284" s="10" t="n">
        <v>8378640.76</v>
      </c>
      <c r="H284" s="10" t="n">
        <v>-2112506.71</v>
      </c>
      <c r="I284" s="10" t="n">
        <f aca="false">G284-H284</f>
        <v>10491147.47</v>
      </c>
      <c r="J284" s="10"/>
      <c r="K284" s="10" t="n">
        <v>8475414.85</v>
      </c>
      <c r="L284" s="11" t="n">
        <v>0</v>
      </c>
      <c r="M284" s="11" t="n">
        <v>0</v>
      </c>
      <c r="N284" s="10" t="n">
        <f aca="false">K284-L284-M284</f>
        <v>8475414.85</v>
      </c>
      <c r="O284" s="11" t="n">
        <v>0</v>
      </c>
      <c r="P284" s="11"/>
      <c r="Q284" s="12" t="n">
        <v>26742</v>
      </c>
      <c r="S284" s="106" t="n">
        <f aca="false">(N284/$N$836)*S$42</f>
        <v>14703.7326677568</v>
      </c>
      <c r="T284" s="107" t="n">
        <f aca="false">(Q284/Q$836)*T$42</f>
        <v>5901.44453076493</v>
      </c>
      <c r="U284" s="1" t="n">
        <f aca="false">S284+T284</f>
        <v>20605.1771985218</v>
      </c>
      <c r="AJ284" s="14"/>
      <c r="AK284" s="14"/>
      <c r="AL284" s="14"/>
      <c r="AM284" s="14"/>
    </row>
    <row r="285" customFormat="false" ht="20.3" hidden="false" customHeight="false" outlineLevel="1" collapsed="false">
      <c r="A285" s="6" t="s">
        <v>829</v>
      </c>
      <c r="C285" s="7"/>
      <c r="D285" s="8" t="s">
        <v>830</v>
      </c>
      <c r="E285" s="9" t="s">
        <v>831</v>
      </c>
      <c r="F285" s="10"/>
      <c r="G285" s="10" t="n">
        <v>5260354.66</v>
      </c>
      <c r="H285" s="10" t="n">
        <v>-1253959.84</v>
      </c>
      <c r="I285" s="10" t="n">
        <f aca="false">G285-H285</f>
        <v>6514314.5</v>
      </c>
      <c r="J285" s="10"/>
      <c r="K285" s="10" t="n">
        <v>4887629.44</v>
      </c>
      <c r="L285" s="11" t="n">
        <v>0</v>
      </c>
      <c r="M285" s="11" t="n">
        <v>0</v>
      </c>
      <c r="N285" s="10" t="n">
        <f aca="false">K285-L285-M285</f>
        <v>4887629.44</v>
      </c>
      <c r="O285" s="11" t="n">
        <v>0</v>
      </c>
      <c r="P285" s="11"/>
      <c r="Q285" s="12" t="n">
        <v>14924</v>
      </c>
      <c r="S285" s="106" t="n">
        <f aca="false">(N285/$N$836)*S$42</f>
        <v>8479.39575073638</v>
      </c>
      <c r="T285" s="107" t="n">
        <f aca="false">(Q285/Q$836)*T$42</f>
        <v>3293.43946515354</v>
      </c>
      <c r="U285" s="1" t="n">
        <f aca="false">S285+T285</f>
        <v>11772.8352158899</v>
      </c>
      <c r="AJ285" s="14"/>
      <c r="AK285" s="14"/>
      <c r="AL285" s="14"/>
      <c r="AM285" s="14"/>
    </row>
    <row r="286" customFormat="false" ht="20.3" hidden="false" customHeight="false" outlineLevel="1" collapsed="false">
      <c r="A286" s="6" t="s">
        <v>832</v>
      </c>
      <c r="C286" s="7"/>
      <c r="D286" s="8" t="s">
        <v>833</v>
      </c>
      <c r="E286" s="9" t="s">
        <v>834</v>
      </c>
      <c r="F286" s="10"/>
      <c r="G286" s="10" t="n">
        <v>5445035.48</v>
      </c>
      <c r="H286" s="10" t="n">
        <v>253807.3</v>
      </c>
      <c r="I286" s="10" t="n">
        <f aca="false">G286-H286</f>
        <v>5191228.18</v>
      </c>
      <c r="J286" s="10"/>
      <c r="K286" s="10" t="n">
        <v>6064933.52</v>
      </c>
      <c r="L286" s="11" t="n">
        <v>0</v>
      </c>
      <c r="M286" s="11" t="n">
        <v>-38025.38</v>
      </c>
      <c r="N286" s="10" t="n">
        <f aca="false">K286-L286-M286</f>
        <v>6102958.9</v>
      </c>
      <c r="O286" s="11" t="n">
        <v>0</v>
      </c>
      <c r="P286" s="11"/>
      <c r="Q286" s="12" t="n">
        <v>17565</v>
      </c>
      <c r="S286" s="106" t="n">
        <f aca="false">(N286/$N$836)*S$42</f>
        <v>10587.8328950361</v>
      </c>
      <c r="T286" s="107" t="n">
        <f aca="false">(Q286/Q$836)*T$42</f>
        <v>3876.25731743647</v>
      </c>
      <c r="U286" s="1" t="n">
        <f aca="false">S286+T286</f>
        <v>14464.0902124725</v>
      </c>
      <c r="AJ286" s="14"/>
      <c r="AK286" s="14"/>
      <c r="AL286" s="14"/>
      <c r="AM286" s="14"/>
    </row>
    <row r="287" customFormat="false" ht="20.3" hidden="false" customHeight="false" outlineLevel="1" collapsed="false">
      <c r="A287" s="6" t="s">
        <v>835</v>
      </c>
      <c r="C287" s="7"/>
      <c r="D287" s="8" t="s">
        <v>480</v>
      </c>
      <c r="E287" s="9" t="s">
        <v>836</v>
      </c>
      <c r="F287" s="10"/>
      <c r="G287" s="10" t="n">
        <v>4466137.16</v>
      </c>
      <c r="H287" s="10" t="n">
        <v>-219162.92</v>
      </c>
      <c r="I287" s="10" t="n">
        <f aca="false">G287-H287</f>
        <v>4685300.08</v>
      </c>
      <c r="J287" s="10"/>
      <c r="K287" s="10" t="n">
        <v>4670430.71</v>
      </c>
      <c r="L287" s="11" t="n">
        <v>0</v>
      </c>
      <c r="M287" s="11" t="n">
        <v>-77037.93</v>
      </c>
      <c r="N287" s="10" t="n">
        <f aca="false">K287-L287-M287</f>
        <v>4747468.64</v>
      </c>
      <c r="O287" s="11" t="n">
        <v>0.08</v>
      </c>
      <c r="P287" s="11"/>
      <c r="Q287" s="12" t="n">
        <v>13094</v>
      </c>
      <c r="S287" s="106" t="n">
        <f aca="false">(N287/$N$836)*S$42</f>
        <v>8236.23515386024</v>
      </c>
      <c r="T287" s="107" t="n">
        <f aca="false">(Q287/Q$836)*T$42</f>
        <v>2889.59369852053</v>
      </c>
      <c r="U287" s="1" t="n">
        <f aca="false">S287+T287</f>
        <v>11125.8288523808</v>
      </c>
      <c r="AJ287" s="14"/>
      <c r="AK287" s="14"/>
      <c r="AL287" s="14"/>
      <c r="AM287" s="14"/>
    </row>
    <row r="288" customFormat="false" ht="20.3" hidden="false" customHeight="false" outlineLevel="1" collapsed="false">
      <c r="A288" s="6" t="s">
        <v>837</v>
      </c>
      <c r="C288" s="7"/>
      <c r="D288" s="8" t="s">
        <v>838</v>
      </c>
      <c r="E288" s="9" t="s">
        <v>839</v>
      </c>
      <c r="F288" s="10"/>
      <c r="G288" s="10" t="n">
        <v>6777693.96</v>
      </c>
      <c r="H288" s="10" t="n">
        <v>-2979145.07</v>
      </c>
      <c r="I288" s="10" t="n">
        <f aca="false">G288-H288</f>
        <v>9756839.03</v>
      </c>
      <c r="J288" s="10"/>
      <c r="K288" s="10" t="n">
        <v>7149083.99</v>
      </c>
      <c r="L288" s="11" t="n">
        <v>0</v>
      </c>
      <c r="M288" s="11" t="n">
        <v>-166268.3</v>
      </c>
      <c r="N288" s="10" t="n">
        <f aca="false">K288-L288-M288</f>
        <v>7315352.29</v>
      </c>
      <c r="O288" s="11" t="n">
        <v>-0.03</v>
      </c>
      <c r="P288" s="11"/>
      <c r="Q288" s="12" t="n">
        <v>21823</v>
      </c>
      <c r="S288" s="106" t="n">
        <f aca="false">(N288/$N$836)*S$42</f>
        <v>12691.1763431406</v>
      </c>
      <c r="T288" s="107" t="n">
        <f aca="false">(Q288/Q$836)*T$42</f>
        <v>4815.91593728529</v>
      </c>
      <c r="U288" s="1" t="n">
        <f aca="false">S288+T288</f>
        <v>17507.0922804259</v>
      </c>
      <c r="AJ288" s="14"/>
      <c r="AK288" s="14"/>
      <c r="AL288" s="14"/>
      <c r="AM288" s="14"/>
    </row>
    <row r="289" customFormat="false" ht="20.3" hidden="false" customHeight="false" outlineLevel="1" collapsed="false">
      <c r="A289" s="6" t="s">
        <v>840</v>
      </c>
      <c r="C289" s="7"/>
      <c r="D289" s="8" t="s">
        <v>841</v>
      </c>
      <c r="E289" s="9" t="s">
        <v>842</v>
      </c>
      <c r="F289" s="10"/>
      <c r="G289" s="10" t="n">
        <v>5360414.2</v>
      </c>
      <c r="H289" s="10" t="n">
        <v>333305.66</v>
      </c>
      <c r="I289" s="10" t="n">
        <f aca="false">G289-H289</f>
        <v>5027108.54</v>
      </c>
      <c r="J289" s="10"/>
      <c r="K289" s="10" t="n">
        <v>5378091.26</v>
      </c>
      <c r="L289" s="11" t="n">
        <v>0</v>
      </c>
      <c r="M289" s="11" t="n">
        <v>85863.73</v>
      </c>
      <c r="N289" s="10" t="n">
        <f aca="false">K289-L289-M289</f>
        <v>5292227.53</v>
      </c>
      <c r="O289" s="11" t="n">
        <v>0</v>
      </c>
      <c r="P289" s="11"/>
      <c r="Q289" s="12" t="n">
        <v>17487</v>
      </c>
      <c r="S289" s="106" t="n">
        <f aca="false">(N289/$N$836)*S$42</f>
        <v>9181.32034776599</v>
      </c>
      <c r="T289" s="107" t="n">
        <f aca="false">(Q289/Q$836)*T$42</f>
        <v>3859.04421918654</v>
      </c>
      <c r="U289" s="1" t="n">
        <f aca="false">S289+T289</f>
        <v>13040.3645669525</v>
      </c>
      <c r="AJ289" s="14"/>
      <c r="AK289" s="14"/>
      <c r="AL289" s="14"/>
      <c r="AM289" s="14"/>
    </row>
    <row r="290" customFormat="false" ht="20.3" hidden="false" customHeight="false" outlineLevel="1" collapsed="false">
      <c r="A290" s="6" t="s">
        <v>843</v>
      </c>
      <c r="C290" s="7"/>
      <c r="D290" s="8" t="s">
        <v>844</v>
      </c>
      <c r="E290" s="9" t="s">
        <v>845</v>
      </c>
      <c r="F290" s="10"/>
      <c r="G290" s="10" t="n">
        <v>6777341.16</v>
      </c>
      <c r="H290" s="10" t="n">
        <v>-632396.9</v>
      </c>
      <c r="I290" s="10" t="n">
        <f aca="false">G290-H290</f>
        <v>7409738.06</v>
      </c>
      <c r="J290" s="10"/>
      <c r="K290" s="10" t="n">
        <v>6600629.79</v>
      </c>
      <c r="L290" s="11" t="n">
        <v>0</v>
      </c>
      <c r="M290" s="11" t="n">
        <v>0</v>
      </c>
      <c r="N290" s="10" t="n">
        <f aca="false">K290-L290-M290</f>
        <v>6600629.79</v>
      </c>
      <c r="O290" s="11" t="n">
        <v>-0.07</v>
      </c>
      <c r="P290" s="11"/>
      <c r="Q290" s="12" t="n">
        <v>20558</v>
      </c>
      <c r="S290" s="106" t="n">
        <f aca="false">(N290/$N$836)*S$42</f>
        <v>11451.2265875684</v>
      </c>
      <c r="T290" s="107" t="n">
        <f aca="false">(Q290/Q$836)*T$42</f>
        <v>4536.75479259089</v>
      </c>
      <c r="U290" s="1" t="n">
        <f aca="false">S290+T290</f>
        <v>15987.9813801593</v>
      </c>
      <c r="AJ290" s="14"/>
      <c r="AK290" s="14"/>
      <c r="AL290" s="14"/>
      <c r="AM290" s="14"/>
    </row>
    <row r="291" customFormat="false" ht="20.3" hidden="false" customHeight="false" outlineLevel="1" collapsed="false">
      <c r="A291" s="6" t="s">
        <v>846</v>
      </c>
      <c r="C291" s="7"/>
      <c r="D291" s="8" t="s">
        <v>847</v>
      </c>
      <c r="E291" s="9" t="s">
        <v>848</v>
      </c>
      <c r="F291" s="10"/>
      <c r="G291" s="10" t="n">
        <v>8397601.15</v>
      </c>
      <c r="H291" s="10" t="n">
        <v>96675.14</v>
      </c>
      <c r="I291" s="10" t="n">
        <f aca="false">G291-H291</f>
        <v>8300926.01</v>
      </c>
      <c r="J291" s="10"/>
      <c r="K291" s="10" t="n">
        <v>9835288.48</v>
      </c>
      <c r="L291" s="11" t="n">
        <v>0</v>
      </c>
      <c r="M291" s="11" t="n">
        <v>68376.93</v>
      </c>
      <c r="N291" s="10" t="n">
        <f aca="false">K291-L291-M291</f>
        <v>9766911.55</v>
      </c>
      <c r="O291" s="11" t="n">
        <v>-0.17</v>
      </c>
      <c r="P291" s="11"/>
      <c r="Q291" s="12" t="n">
        <v>29156</v>
      </c>
      <c r="S291" s="106" t="n">
        <f aca="false">(N291/$N$836)*S$42</f>
        <v>16944.3099792132</v>
      </c>
      <c r="T291" s="107" t="n">
        <f aca="false">(Q291/Q$836)*T$42</f>
        <v>6434.16785352563</v>
      </c>
      <c r="U291" s="1" t="n">
        <f aca="false">S291+T291</f>
        <v>23378.4778327388</v>
      </c>
      <c r="AJ291" s="14"/>
      <c r="AK291" s="14"/>
      <c r="AL291" s="14"/>
      <c r="AM291" s="14"/>
    </row>
    <row r="292" customFormat="false" ht="20.3" hidden="false" customHeight="false" outlineLevel="1" collapsed="false">
      <c r="A292" s="6" t="s">
        <v>849</v>
      </c>
      <c r="C292" s="7"/>
      <c r="D292" s="8" t="s">
        <v>850</v>
      </c>
      <c r="E292" s="9" t="s">
        <v>851</v>
      </c>
      <c r="F292" s="10"/>
      <c r="G292" s="10" t="n">
        <v>3949828.91</v>
      </c>
      <c r="H292" s="10" t="n">
        <v>-2896.14</v>
      </c>
      <c r="I292" s="10" t="n">
        <f aca="false">G292-H292</f>
        <v>3952725.05</v>
      </c>
      <c r="J292" s="10"/>
      <c r="K292" s="10" t="n">
        <v>1305298.22</v>
      </c>
      <c r="L292" s="11" t="n">
        <v>-119.41</v>
      </c>
      <c r="M292" s="11" t="n">
        <v>0</v>
      </c>
      <c r="N292" s="10" t="n">
        <f aca="false">K292-L292-M292</f>
        <v>1305417.63</v>
      </c>
      <c r="O292" s="11" t="n">
        <v>0</v>
      </c>
      <c r="P292" s="11"/>
      <c r="Q292" s="12" t="n">
        <v>0</v>
      </c>
      <c r="S292" s="106" t="n">
        <f aca="false">(N292/$N$836)*S$42</f>
        <v>2264.72829837901</v>
      </c>
      <c r="T292" s="107" t="n">
        <f aca="false">(Q292/Q$836)*T$42</f>
        <v>0</v>
      </c>
      <c r="U292" s="1" t="n">
        <f aca="false">S292+T292</f>
        <v>2264.72829837901</v>
      </c>
      <c r="AJ292" s="14"/>
      <c r="AK292" s="14"/>
      <c r="AL292" s="14"/>
      <c r="AM292" s="14"/>
    </row>
    <row r="293" customFormat="false" ht="20.3" hidden="false" customHeight="false" outlineLevel="1" collapsed="false">
      <c r="A293" s="6" t="s">
        <v>852</v>
      </c>
      <c r="C293" s="7"/>
      <c r="D293" s="8" t="s">
        <v>853</v>
      </c>
      <c r="E293" s="9" t="s">
        <v>854</v>
      </c>
      <c r="F293" s="10"/>
      <c r="G293" s="10" t="n">
        <v>8367029.73</v>
      </c>
      <c r="H293" s="10" t="n">
        <v>-2527602.29</v>
      </c>
      <c r="I293" s="10" t="n">
        <f aca="false">G293-H293</f>
        <v>10894632.02</v>
      </c>
      <c r="J293" s="10"/>
      <c r="K293" s="10" t="n">
        <v>7577312.73</v>
      </c>
      <c r="L293" s="11" t="n">
        <v>0</v>
      </c>
      <c r="M293" s="11" t="n">
        <v>-61285.12</v>
      </c>
      <c r="N293" s="10" t="n">
        <f aca="false">K293-L293-M293</f>
        <v>7638597.85</v>
      </c>
      <c r="O293" s="11" t="n">
        <v>0</v>
      </c>
      <c r="P293" s="11"/>
      <c r="Q293" s="12" t="n">
        <v>21438</v>
      </c>
      <c r="S293" s="106" t="n">
        <f aca="false">(N293/$N$836)*S$42</f>
        <v>13251.9649752486</v>
      </c>
      <c r="T293" s="107" t="n">
        <f aca="false">(Q293/Q$836)*T$42</f>
        <v>4730.9538497696</v>
      </c>
      <c r="U293" s="1" t="n">
        <f aca="false">S293+T293</f>
        <v>17982.9188250182</v>
      </c>
      <c r="AJ293" s="14"/>
      <c r="AK293" s="14"/>
      <c r="AL293" s="14"/>
      <c r="AM293" s="14"/>
    </row>
    <row r="294" customFormat="false" ht="20.3" hidden="false" customHeight="false" outlineLevel="1" collapsed="false">
      <c r="A294" s="6" t="s">
        <v>855</v>
      </c>
      <c r="C294" s="7"/>
      <c r="D294" s="8" t="s">
        <v>856</v>
      </c>
      <c r="E294" s="9" t="s">
        <v>857</v>
      </c>
      <c r="F294" s="10"/>
      <c r="G294" s="10" t="n">
        <v>3575563.86</v>
      </c>
      <c r="H294" s="10" t="n">
        <v>712157.79</v>
      </c>
      <c r="I294" s="10" t="n">
        <f aca="false">G294-H294</f>
        <v>2863406.07</v>
      </c>
      <c r="J294" s="10"/>
      <c r="K294" s="10" t="n">
        <v>5193372.05</v>
      </c>
      <c r="L294" s="11" t="n">
        <v>0</v>
      </c>
      <c r="M294" s="11" t="n">
        <v>-56342.46</v>
      </c>
      <c r="N294" s="10" t="n">
        <f aca="false">K294-L294-M294</f>
        <v>5249714.51</v>
      </c>
      <c r="O294" s="11" t="n">
        <v>0</v>
      </c>
      <c r="P294" s="11"/>
      <c r="Q294" s="12" t="n">
        <v>11933</v>
      </c>
      <c r="S294" s="106" t="n">
        <f aca="false">(N294/$N$836)*S$42</f>
        <v>9107.565836389</v>
      </c>
      <c r="T294" s="107" t="n">
        <f aca="false">(Q294/Q$836)*T$42</f>
        <v>2633.3833514927</v>
      </c>
      <c r="U294" s="1" t="n">
        <f aca="false">S294+T294</f>
        <v>11740.9491878817</v>
      </c>
      <c r="AJ294" s="14"/>
      <c r="AK294" s="14"/>
      <c r="AL294" s="14"/>
      <c r="AM294" s="14"/>
    </row>
    <row r="295" customFormat="false" ht="20.3" hidden="false" customHeight="false" outlineLevel="1" collapsed="false">
      <c r="A295" s="6" t="s">
        <v>858</v>
      </c>
      <c r="C295" s="7"/>
      <c r="D295" s="8" t="s">
        <v>859</v>
      </c>
      <c r="E295" s="9" t="s">
        <v>860</v>
      </c>
      <c r="F295" s="10"/>
      <c r="G295" s="10" t="n">
        <v>14594740.73</v>
      </c>
      <c r="H295" s="10" t="n">
        <v>-1146307.18</v>
      </c>
      <c r="I295" s="10" t="n">
        <f aca="false">G295-H295</f>
        <v>15741047.91</v>
      </c>
      <c r="J295" s="10"/>
      <c r="K295" s="10" t="n">
        <v>14268753.17</v>
      </c>
      <c r="L295" s="11" t="n">
        <v>0</v>
      </c>
      <c r="M295" s="11" t="n">
        <v>0</v>
      </c>
      <c r="N295" s="10" t="n">
        <f aca="false">K295-L295-M295</f>
        <v>14268753.17</v>
      </c>
      <c r="O295" s="11" t="n">
        <v>0</v>
      </c>
      <c r="P295" s="11"/>
      <c r="Q295" s="12" t="n">
        <v>44114</v>
      </c>
      <c r="S295" s="106" t="n">
        <f aca="false">(N295/$N$836)*S$42</f>
        <v>24754.4144831905</v>
      </c>
      <c r="T295" s="107" t="n">
        <f aca="false">(Q295/Q$836)*T$42</f>
        <v>9735.11046407016</v>
      </c>
      <c r="U295" s="1" t="n">
        <f aca="false">S295+T295</f>
        <v>34489.5249472607</v>
      </c>
      <c r="AJ295" s="14"/>
      <c r="AK295" s="14"/>
      <c r="AL295" s="14"/>
      <c r="AM295" s="14"/>
    </row>
    <row r="296" customFormat="false" ht="20.3" hidden="false" customHeight="false" outlineLevel="1" collapsed="false">
      <c r="A296" s="6" t="s">
        <v>861</v>
      </c>
      <c r="C296" s="7"/>
      <c r="D296" s="8" t="s">
        <v>862</v>
      </c>
      <c r="E296" s="9" t="s">
        <v>863</v>
      </c>
      <c r="F296" s="10"/>
      <c r="G296" s="10" t="n">
        <v>9319620.4</v>
      </c>
      <c r="H296" s="10" t="n">
        <v>1598874.15</v>
      </c>
      <c r="I296" s="10" t="n">
        <f aca="false">G296-H296</f>
        <v>7720746.25</v>
      </c>
      <c r="J296" s="10"/>
      <c r="K296" s="10" t="n">
        <v>8398493.22</v>
      </c>
      <c r="L296" s="11" t="n">
        <v>0</v>
      </c>
      <c r="M296" s="11" t="n">
        <v>0</v>
      </c>
      <c r="N296" s="10" t="n">
        <f aca="false">K296-L296-M296</f>
        <v>8398493.22</v>
      </c>
      <c r="O296" s="11" t="n">
        <v>584.49</v>
      </c>
      <c r="P296" s="11"/>
      <c r="Q296" s="12" t="n">
        <v>27240</v>
      </c>
      <c r="S296" s="106" t="n">
        <f aca="false">(N296/$N$836)*S$42</f>
        <v>14570.2837329371</v>
      </c>
      <c r="T296" s="107" t="n">
        <f aca="false">(Q296/Q$836)*T$42</f>
        <v>6011.34354266834</v>
      </c>
      <c r="U296" s="1" t="n">
        <f aca="false">S296+T296</f>
        <v>20581.6272756054</v>
      </c>
      <c r="AJ296" s="14"/>
      <c r="AK296" s="14"/>
      <c r="AL296" s="14"/>
      <c r="AM296" s="14"/>
    </row>
    <row r="297" customFormat="false" ht="20.3" hidden="false" customHeight="false" outlineLevel="1" collapsed="false">
      <c r="A297" s="6" t="s">
        <v>864</v>
      </c>
      <c r="C297" s="7"/>
      <c r="D297" s="8" t="s">
        <v>865</v>
      </c>
      <c r="E297" s="9" t="s">
        <v>866</v>
      </c>
      <c r="F297" s="10"/>
      <c r="G297" s="10" t="n">
        <v>14810218.39</v>
      </c>
      <c r="H297" s="10" t="n">
        <v>-6189448.2</v>
      </c>
      <c r="I297" s="10" t="n">
        <f aca="false">G297-H297</f>
        <v>20999666.59</v>
      </c>
      <c r="J297" s="10"/>
      <c r="K297" s="10" t="n">
        <v>13897639.24</v>
      </c>
      <c r="L297" s="11" t="n">
        <v>0</v>
      </c>
      <c r="M297" s="11" t="n">
        <v>0</v>
      </c>
      <c r="N297" s="10" t="n">
        <f aca="false">K297-L297-M297</f>
        <v>13897639.24</v>
      </c>
      <c r="O297" s="11" t="n">
        <v>121.85</v>
      </c>
      <c r="P297" s="11"/>
      <c r="Q297" s="12" t="n">
        <v>50840</v>
      </c>
      <c r="S297" s="106" t="n">
        <f aca="false">(N297/$N$836)*S$42</f>
        <v>24110.5805101549</v>
      </c>
      <c r="T297" s="107" t="n">
        <f aca="false">(Q297/Q$836)*T$42</f>
        <v>11219.4091670065</v>
      </c>
      <c r="U297" s="1" t="n">
        <f aca="false">S297+T297</f>
        <v>35329.9896771614</v>
      </c>
      <c r="AJ297" s="14"/>
      <c r="AK297" s="14"/>
      <c r="AL297" s="14"/>
      <c r="AM297" s="14"/>
    </row>
    <row r="298" customFormat="false" ht="20.3" hidden="false" customHeight="false" outlineLevel="1" collapsed="false">
      <c r="A298" s="6" t="s">
        <v>867</v>
      </c>
      <c r="C298" s="7"/>
      <c r="D298" s="8" t="s">
        <v>868</v>
      </c>
      <c r="E298" s="9" t="s">
        <v>869</v>
      </c>
      <c r="F298" s="10"/>
      <c r="G298" s="10" t="n">
        <v>19411043.71</v>
      </c>
      <c r="H298" s="10" t="n">
        <v>-6203358.87</v>
      </c>
      <c r="I298" s="10" t="n">
        <f aca="false">G298-H298</f>
        <v>25614402.58</v>
      </c>
      <c r="J298" s="10"/>
      <c r="K298" s="10" t="n">
        <v>19345279.68</v>
      </c>
      <c r="L298" s="11" t="n">
        <v>0</v>
      </c>
      <c r="M298" s="11" t="n">
        <v>0</v>
      </c>
      <c r="N298" s="10" t="n">
        <f aca="false">K298-L298-M298</f>
        <v>19345279.68</v>
      </c>
      <c r="O298" s="11" t="n">
        <v>0.33</v>
      </c>
      <c r="P298" s="11"/>
      <c r="Q298" s="12" t="n">
        <v>60308</v>
      </c>
      <c r="S298" s="106" t="n">
        <f aca="false">(N298/$N$836)*S$42</f>
        <v>33561.5218643496</v>
      </c>
      <c r="T298" s="107" t="n">
        <f aca="false">(Q298/Q$836)*T$42</f>
        <v>13308.8144776521</v>
      </c>
      <c r="U298" s="1" t="n">
        <f aca="false">S298+T298</f>
        <v>46870.3363420017</v>
      </c>
      <c r="AJ298" s="14"/>
      <c r="AK298" s="14"/>
      <c r="AL298" s="14"/>
      <c r="AM298" s="14"/>
    </row>
    <row r="299" customFormat="false" ht="20.3" hidden="false" customHeight="false" outlineLevel="1" collapsed="false">
      <c r="A299" s="6" t="s">
        <v>870</v>
      </c>
      <c r="C299" s="7"/>
      <c r="D299" s="8" t="s">
        <v>871</v>
      </c>
      <c r="E299" s="9" t="s">
        <v>872</v>
      </c>
      <c r="F299" s="10"/>
      <c r="G299" s="10" t="n">
        <v>18857878.65</v>
      </c>
      <c r="H299" s="10" t="n">
        <v>-3907862.68</v>
      </c>
      <c r="I299" s="10" t="n">
        <f aca="false">G299-H299</f>
        <v>22765741.33</v>
      </c>
      <c r="J299" s="10"/>
      <c r="K299" s="10" t="n">
        <v>15017260.14</v>
      </c>
      <c r="L299" s="11" t="n">
        <v>0</v>
      </c>
      <c r="M299" s="11" t="n">
        <v>0</v>
      </c>
      <c r="N299" s="10" t="n">
        <f aca="false">K299-L299-M299</f>
        <v>15017260.14</v>
      </c>
      <c r="O299" s="11" t="n">
        <v>0</v>
      </c>
      <c r="P299" s="11"/>
      <c r="Q299" s="12" t="n">
        <v>58393</v>
      </c>
      <c r="S299" s="106" t="n">
        <f aca="false">(N299/$N$836)*S$42</f>
        <v>26052.9758612017</v>
      </c>
      <c r="T299" s="107" t="n">
        <f aca="false">(Q299/Q$836)*T$42</f>
        <v>12886.2108475416</v>
      </c>
      <c r="U299" s="1" t="n">
        <f aca="false">S299+T299</f>
        <v>38939.1867087433</v>
      </c>
      <c r="AJ299" s="14"/>
      <c r="AK299" s="14"/>
      <c r="AL299" s="14"/>
      <c r="AM299" s="14"/>
    </row>
    <row r="300" customFormat="false" ht="20.3" hidden="false" customHeight="false" outlineLevel="1" collapsed="false">
      <c r="A300" s="6" t="s">
        <v>873</v>
      </c>
      <c r="C300" s="7"/>
      <c r="D300" s="8" t="s">
        <v>874</v>
      </c>
      <c r="E300" s="9" t="s">
        <v>875</v>
      </c>
      <c r="F300" s="10"/>
      <c r="G300" s="10" t="n">
        <v>8361731.18</v>
      </c>
      <c r="H300" s="10" t="n">
        <v>-69746.62</v>
      </c>
      <c r="I300" s="10" t="n">
        <f aca="false">G300-H300</f>
        <v>8431477.8</v>
      </c>
      <c r="J300" s="10"/>
      <c r="K300" s="10" t="n">
        <v>7166863.27</v>
      </c>
      <c r="L300" s="11" t="n">
        <v>0</v>
      </c>
      <c r="M300" s="11" t="n">
        <v>0</v>
      </c>
      <c r="N300" s="10" t="n">
        <f aca="false">K300-L300-M300</f>
        <v>7166863.27</v>
      </c>
      <c r="O300" s="11" t="n">
        <v>0</v>
      </c>
      <c r="P300" s="11"/>
      <c r="Q300" s="12" t="n">
        <v>25680</v>
      </c>
      <c r="S300" s="106" t="n">
        <f aca="false">(N300/$N$836)*S$42</f>
        <v>12433.5673773474</v>
      </c>
      <c r="T300" s="107" t="n">
        <f aca="false">(Q300/Q$836)*T$42</f>
        <v>5667.08157766971</v>
      </c>
      <c r="U300" s="1" t="n">
        <f aca="false">S300+T300</f>
        <v>18100.6489550171</v>
      </c>
      <c r="AJ300" s="14"/>
      <c r="AK300" s="14"/>
      <c r="AL300" s="14"/>
      <c r="AM300" s="14"/>
    </row>
    <row r="301" customFormat="false" ht="20.3" hidden="false" customHeight="false" outlineLevel="1" collapsed="false">
      <c r="A301" s="6" t="s">
        <v>876</v>
      </c>
      <c r="C301" s="7"/>
      <c r="D301" s="8" t="s">
        <v>877</v>
      </c>
      <c r="E301" s="9" t="s">
        <v>878</v>
      </c>
      <c r="F301" s="10"/>
      <c r="G301" s="10" t="n">
        <v>17687156.98</v>
      </c>
      <c r="H301" s="10" t="n">
        <v>-1954367.87</v>
      </c>
      <c r="I301" s="10" t="n">
        <f aca="false">G301-H301</f>
        <v>19641524.85</v>
      </c>
      <c r="J301" s="10"/>
      <c r="K301" s="10" t="n">
        <v>7922038.46</v>
      </c>
      <c r="L301" s="11" t="n">
        <v>0</v>
      </c>
      <c r="M301" s="11" t="n">
        <v>-5235366.74</v>
      </c>
      <c r="N301" s="10" t="n">
        <f aca="false">K301-L301-M301</f>
        <v>13157405.2</v>
      </c>
      <c r="O301" s="11" t="n">
        <v>0</v>
      </c>
      <c r="P301" s="11"/>
      <c r="Q301" s="12" t="n">
        <v>42761</v>
      </c>
      <c r="S301" s="106" t="n">
        <f aca="false">(N301/$N$836)*S$42</f>
        <v>22826.3715801656</v>
      </c>
      <c r="T301" s="107" t="n">
        <f aca="false">(Q301/Q$836)*T$42</f>
        <v>9436.52941365789</v>
      </c>
      <c r="U301" s="1" t="n">
        <f aca="false">S301+T301</f>
        <v>32262.9009938235</v>
      </c>
      <c r="AJ301" s="14"/>
      <c r="AK301" s="14"/>
      <c r="AL301" s="14"/>
      <c r="AM301" s="14"/>
    </row>
    <row r="302" customFormat="false" ht="20.3" hidden="false" customHeight="false" outlineLevel="1" collapsed="false">
      <c r="A302" s="6" t="s">
        <v>879</v>
      </c>
      <c r="C302" s="7"/>
      <c r="D302" s="8" t="s">
        <v>880</v>
      </c>
      <c r="E302" s="9" t="s">
        <v>881</v>
      </c>
      <c r="F302" s="10"/>
      <c r="G302" s="10" t="n">
        <v>4303294.57</v>
      </c>
      <c r="H302" s="10" t="n">
        <v>-1258617.78</v>
      </c>
      <c r="I302" s="10" t="n">
        <f aca="false">G302-H302</f>
        <v>5561912.35</v>
      </c>
      <c r="J302" s="10"/>
      <c r="K302" s="10" t="n">
        <v>3471612.63</v>
      </c>
      <c r="L302" s="11" t="n">
        <v>0</v>
      </c>
      <c r="M302" s="11" t="n">
        <v>-190858.22</v>
      </c>
      <c r="N302" s="10" t="n">
        <f aca="false">K302-L302-M302</f>
        <v>3662470.85</v>
      </c>
      <c r="O302" s="11" t="n">
        <v>-0.06</v>
      </c>
      <c r="P302" s="11"/>
      <c r="Q302" s="12" t="n">
        <v>12850</v>
      </c>
      <c r="S302" s="106" t="n">
        <f aca="false">(N302/$N$836)*S$42</f>
        <v>6353.90635561068</v>
      </c>
      <c r="T302" s="107" t="n">
        <f aca="false">(Q302/Q$836)*T$42</f>
        <v>2835.7475963028</v>
      </c>
      <c r="U302" s="1" t="n">
        <f aca="false">S302+T302</f>
        <v>9189.65395191348</v>
      </c>
      <c r="AJ302" s="14"/>
      <c r="AK302" s="14"/>
      <c r="AL302" s="14"/>
      <c r="AM302" s="14"/>
    </row>
    <row r="303" customFormat="false" ht="20.3" hidden="false" customHeight="false" outlineLevel="1" collapsed="false">
      <c r="A303" s="6" t="s">
        <v>882</v>
      </c>
      <c r="C303" s="7"/>
      <c r="D303" s="8" t="s">
        <v>883</v>
      </c>
      <c r="E303" s="9" t="s">
        <v>884</v>
      </c>
      <c r="F303" s="10"/>
      <c r="G303" s="10" t="n">
        <v>8034879.8</v>
      </c>
      <c r="H303" s="10" t="n">
        <v>-650197.05</v>
      </c>
      <c r="I303" s="10" t="n">
        <f aca="false">G303-H303</f>
        <v>8685076.85</v>
      </c>
      <c r="J303" s="10"/>
      <c r="K303" s="10" t="n">
        <v>7383024.65</v>
      </c>
      <c r="L303" s="11" t="n">
        <v>0</v>
      </c>
      <c r="M303" s="11" t="n">
        <v>-499638.38</v>
      </c>
      <c r="N303" s="10" t="n">
        <f aca="false">K303-L303-M303</f>
        <v>7882663.03</v>
      </c>
      <c r="O303" s="11" t="n">
        <v>0</v>
      </c>
      <c r="P303" s="11"/>
      <c r="Q303" s="12" t="n">
        <v>19272</v>
      </c>
      <c r="S303" s="106" t="n">
        <f aca="false">(N303/$N$836)*S$42</f>
        <v>13675.3860376675</v>
      </c>
      <c r="T303" s="107" t="n">
        <f aca="false">(Q303/Q$836)*T$42</f>
        <v>4252.95935221381</v>
      </c>
      <c r="U303" s="1" t="n">
        <f aca="false">S303+T303</f>
        <v>17928.3453898813</v>
      </c>
      <c r="AJ303" s="14"/>
      <c r="AK303" s="14"/>
      <c r="AL303" s="14"/>
      <c r="AM303" s="14"/>
    </row>
    <row r="304" customFormat="false" ht="20.3" hidden="false" customHeight="false" outlineLevel="1" collapsed="false">
      <c r="A304" s="6" t="s">
        <v>885</v>
      </c>
      <c r="C304" s="7"/>
      <c r="D304" s="8" t="s">
        <v>886</v>
      </c>
      <c r="E304" s="9" t="s">
        <v>887</v>
      </c>
      <c r="F304" s="10"/>
      <c r="G304" s="10" t="n">
        <v>9232031.66</v>
      </c>
      <c r="H304" s="10" t="n">
        <v>-855290.2</v>
      </c>
      <c r="I304" s="10" t="n">
        <f aca="false">G304-H304</f>
        <v>10087321.86</v>
      </c>
      <c r="J304" s="10"/>
      <c r="K304" s="10" t="n">
        <v>7050286.57</v>
      </c>
      <c r="L304" s="11" t="n">
        <v>0</v>
      </c>
      <c r="M304" s="11" t="n">
        <v>0</v>
      </c>
      <c r="N304" s="10" t="n">
        <f aca="false">K304-L304-M304</f>
        <v>7050286.57</v>
      </c>
      <c r="O304" s="11" t="n">
        <v>0</v>
      </c>
      <c r="P304" s="11"/>
      <c r="Q304" s="12" t="n">
        <v>23140</v>
      </c>
      <c r="S304" s="106" t="n">
        <f aca="false">(N304/$N$836)*S$42</f>
        <v>12231.3220993963</v>
      </c>
      <c r="T304" s="107" t="n">
        <f aca="false">(Q304/Q$836)*T$42</f>
        <v>5106.55248081297</v>
      </c>
      <c r="U304" s="1" t="n">
        <f aca="false">S304+T304</f>
        <v>17337.8745802092</v>
      </c>
      <c r="AJ304" s="14"/>
      <c r="AK304" s="14"/>
      <c r="AL304" s="14"/>
      <c r="AM304" s="14"/>
    </row>
    <row r="305" customFormat="false" ht="20.3" hidden="false" customHeight="false" outlineLevel="1" collapsed="false">
      <c r="A305" s="6" t="s">
        <v>888</v>
      </c>
      <c r="C305" s="7"/>
      <c r="D305" s="8" t="s">
        <v>889</v>
      </c>
      <c r="E305" s="9" t="s">
        <v>890</v>
      </c>
      <c r="F305" s="10"/>
      <c r="G305" s="10" t="n">
        <v>17079369.35</v>
      </c>
      <c r="H305" s="10" t="n">
        <v>-3510922.2</v>
      </c>
      <c r="I305" s="10" t="n">
        <f aca="false">G305-H305</f>
        <v>20590291.55</v>
      </c>
      <c r="J305" s="10"/>
      <c r="K305" s="10" t="n">
        <v>4593934.49</v>
      </c>
      <c r="L305" s="11" t="n">
        <v>0</v>
      </c>
      <c r="M305" s="11" t="n">
        <v>-8081402.81</v>
      </c>
      <c r="N305" s="10" t="n">
        <f aca="false">K305-L305-M305</f>
        <v>12675337.3</v>
      </c>
      <c r="O305" s="11" t="n">
        <v>0</v>
      </c>
      <c r="P305" s="11"/>
      <c r="Q305" s="12" t="n">
        <v>42284</v>
      </c>
      <c r="S305" s="106" t="n">
        <f aca="false">(N305/$N$836)*S$42</f>
        <v>21990.0470279454</v>
      </c>
      <c r="T305" s="107" t="n">
        <f aca="false">(Q305/Q$836)*T$42</f>
        <v>9331.26469743715</v>
      </c>
      <c r="U305" s="1" t="n">
        <f aca="false">S305+T305</f>
        <v>31321.3117253825</v>
      </c>
      <c r="AJ305" s="14"/>
      <c r="AK305" s="14"/>
      <c r="AL305" s="14"/>
      <c r="AM305" s="14"/>
    </row>
    <row r="306" customFormat="false" ht="20.3" hidden="false" customHeight="false" outlineLevel="1" collapsed="false">
      <c r="A306" s="6" t="s">
        <v>891</v>
      </c>
      <c r="C306" s="7"/>
      <c r="D306" s="8" t="s">
        <v>892</v>
      </c>
      <c r="E306" s="9" t="s">
        <v>893</v>
      </c>
      <c r="F306" s="10"/>
      <c r="G306" s="10" t="n">
        <v>15430832.5</v>
      </c>
      <c r="H306" s="10" t="n">
        <v>-4382330.32</v>
      </c>
      <c r="I306" s="10" t="n">
        <f aca="false">G306-H306</f>
        <v>19813162.82</v>
      </c>
      <c r="J306" s="10"/>
      <c r="K306" s="10" t="n">
        <v>2604026.65</v>
      </c>
      <c r="L306" s="11" t="n">
        <v>0</v>
      </c>
      <c r="M306" s="11" t="n">
        <v>-8983204.79</v>
      </c>
      <c r="N306" s="10" t="n">
        <f aca="false">K306-L306-M306</f>
        <v>11587231.44</v>
      </c>
      <c r="O306" s="11" t="n">
        <v>0</v>
      </c>
      <c r="P306" s="11"/>
      <c r="Q306" s="12" t="n">
        <v>42428</v>
      </c>
      <c r="S306" s="106" t="n">
        <f aca="false">(N306/$N$836)*S$42</f>
        <v>20102.3261360696</v>
      </c>
      <c r="T306" s="107" t="n">
        <f aca="false">(Q306/Q$836)*T$42</f>
        <v>9363.04272497549</v>
      </c>
      <c r="U306" s="1" t="n">
        <f aca="false">S306+T306</f>
        <v>29465.368861045</v>
      </c>
      <c r="AJ306" s="14"/>
      <c r="AK306" s="14"/>
      <c r="AL306" s="14"/>
      <c r="AM306" s="14"/>
    </row>
    <row r="307" customFormat="false" ht="20.3" hidden="false" customHeight="false" outlineLevel="1" collapsed="false">
      <c r="A307" s="6" t="s">
        <v>894</v>
      </c>
      <c r="C307" s="7"/>
      <c r="D307" s="8" t="s">
        <v>895</v>
      </c>
      <c r="E307" s="9" t="s">
        <v>896</v>
      </c>
      <c r="F307" s="10"/>
      <c r="G307" s="10" t="n">
        <v>12675042.5</v>
      </c>
      <c r="H307" s="10" t="n">
        <v>-1568437.45</v>
      </c>
      <c r="I307" s="10" t="n">
        <f aca="false">G307-H307</f>
        <v>14243479.95</v>
      </c>
      <c r="J307" s="10"/>
      <c r="K307" s="10" t="n">
        <v>9665231.18</v>
      </c>
      <c r="L307" s="11" t="n">
        <v>0</v>
      </c>
      <c r="M307" s="11" t="n">
        <v>0</v>
      </c>
      <c r="N307" s="10" t="n">
        <f aca="false">K307-L307-M307</f>
        <v>9665231.18</v>
      </c>
      <c r="O307" s="11" t="n">
        <v>0</v>
      </c>
      <c r="P307" s="11"/>
      <c r="Q307" s="12" t="n">
        <v>30026</v>
      </c>
      <c r="S307" s="106" t="n">
        <f aca="false">(N307/$N$836)*S$42</f>
        <v>16767.9078791981</v>
      </c>
      <c r="T307" s="107" t="n">
        <f aca="false">(Q307/Q$836)*T$42</f>
        <v>6626.1601032364</v>
      </c>
      <c r="U307" s="1" t="n">
        <f aca="false">S307+T307</f>
        <v>23394.0679824345</v>
      </c>
      <c r="AJ307" s="14"/>
      <c r="AK307" s="14"/>
      <c r="AL307" s="14"/>
      <c r="AM307" s="14"/>
    </row>
    <row r="308" customFormat="false" ht="20.3" hidden="false" customHeight="false" outlineLevel="1" collapsed="false">
      <c r="A308" s="6" t="s">
        <v>897</v>
      </c>
      <c r="C308" s="7"/>
      <c r="D308" s="8" t="s">
        <v>898</v>
      </c>
      <c r="E308" s="9" t="s">
        <v>899</v>
      </c>
      <c r="F308" s="10"/>
      <c r="G308" s="10" t="n">
        <v>7533343.87</v>
      </c>
      <c r="H308" s="10" t="n">
        <v>-2158051.78</v>
      </c>
      <c r="I308" s="10" t="n">
        <f aca="false">G308-H308</f>
        <v>9691395.65</v>
      </c>
      <c r="J308" s="10"/>
      <c r="K308" s="10" t="n">
        <v>-1868624.88</v>
      </c>
      <c r="L308" s="11" t="n">
        <v>0</v>
      </c>
      <c r="M308" s="11" t="n">
        <v>-10714684.66</v>
      </c>
      <c r="N308" s="10" t="n">
        <f aca="false">K308-L308-M308</f>
        <v>8846059.78</v>
      </c>
      <c r="O308" s="11" t="n">
        <v>0</v>
      </c>
      <c r="P308" s="11"/>
      <c r="Q308" s="12" t="n">
        <v>25305</v>
      </c>
      <c r="S308" s="106" t="n">
        <f aca="false">(N308/$N$836)*S$42</f>
        <v>15346.752987332</v>
      </c>
      <c r="T308" s="107" t="n">
        <f aca="false">(Q308/Q$836)*T$42</f>
        <v>5584.32629762196</v>
      </c>
      <c r="U308" s="1" t="n">
        <f aca="false">S308+T308</f>
        <v>20931.079284954</v>
      </c>
      <c r="AJ308" s="14"/>
      <c r="AK308" s="14"/>
      <c r="AL308" s="14"/>
      <c r="AM308" s="14"/>
    </row>
    <row r="309" customFormat="false" ht="20.3" hidden="false" customHeight="false" outlineLevel="1" collapsed="false">
      <c r="A309" s="6" t="s">
        <v>900</v>
      </c>
      <c r="C309" s="7"/>
      <c r="D309" s="8" t="s">
        <v>901</v>
      </c>
      <c r="E309" s="9" t="s">
        <v>902</v>
      </c>
      <c r="F309" s="10"/>
      <c r="G309" s="10" t="n">
        <v>3094991.48</v>
      </c>
      <c r="H309" s="10" t="n">
        <v>-735020.14</v>
      </c>
      <c r="I309" s="10" t="n">
        <f aca="false">G309-H309</f>
        <v>3830011.62</v>
      </c>
      <c r="J309" s="10"/>
      <c r="K309" s="10" t="n">
        <v>4767559.29</v>
      </c>
      <c r="L309" s="11" t="n">
        <v>0</v>
      </c>
      <c r="M309" s="11" t="n">
        <v>-240229.89</v>
      </c>
      <c r="N309" s="10" t="n">
        <f aca="false">K309-L309-M309</f>
        <v>5007789.18</v>
      </c>
      <c r="O309" s="11" t="n">
        <v>0</v>
      </c>
      <c r="P309" s="11"/>
      <c r="Q309" s="12" t="n">
        <v>11066</v>
      </c>
      <c r="S309" s="106" t="n">
        <f aca="false">(N309/$N$836)*S$42</f>
        <v>8687.85713294084</v>
      </c>
      <c r="T309" s="107" t="n">
        <f aca="false">(Q309/Q$836)*T$42</f>
        <v>2442.05314402231</v>
      </c>
      <c r="U309" s="1" t="n">
        <f aca="false">S309+T309</f>
        <v>11129.9102769632</v>
      </c>
      <c r="AJ309" s="14"/>
      <c r="AK309" s="14"/>
      <c r="AL309" s="14"/>
      <c r="AM309" s="14"/>
    </row>
    <row r="310" customFormat="false" ht="20.3" hidden="false" customHeight="false" outlineLevel="1" collapsed="false">
      <c r="A310" s="6" t="s">
        <v>903</v>
      </c>
      <c r="C310" s="7"/>
      <c r="D310" s="8" t="s">
        <v>904</v>
      </c>
      <c r="E310" s="9" t="s">
        <v>905</v>
      </c>
      <c r="F310" s="10"/>
      <c r="G310" s="10" t="n">
        <v>7597050.66</v>
      </c>
      <c r="H310" s="10" t="n">
        <v>-2026237.4</v>
      </c>
      <c r="I310" s="10" t="n">
        <f aca="false">G310-H310</f>
        <v>9623288.06</v>
      </c>
      <c r="J310" s="10"/>
      <c r="K310" s="10" t="n">
        <v>3501591.59</v>
      </c>
      <c r="L310" s="11" t="n">
        <v>0</v>
      </c>
      <c r="M310" s="11" t="n">
        <v>-6486168.97</v>
      </c>
      <c r="N310" s="10" t="n">
        <f aca="false">K310-L310-M310</f>
        <v>9987760.56</v>
      </c>
      <c r="O310" s="11" t="n">
        <v>0</v>
      </c>
      <c r="P310" s="11"/>
      <c r="Q310" s="12" t="n">
        <v>26749</v>
      </c>
      <c r="S310" s="106" t="n">
        <f aca="false">(N310/$N$836)*S$42</f>
        <v>17327.4540329793</v>
      </c>
      <c r="T310" s="107" t="n">
        <f aca="false">(Q310/Q$836)*T$42</f>
        <v>5902.98929599249</v>
      </c>
      <c r="U310" s="1" t="n">
        <f aca="false">S310+T310</f>
        <v>23230.4433289718</v>
      </c>
      <c r="AJ310" s="14"/>
      <c r="AK310" s="14"/>
      <c r="AL310" s="14"/>
      <c r="AM310" s="14"/>
    </row>
    <row r="311" customFormat="false" ht="20.3" hidden="false" customHeight="false" outlineLevel="1" collapsed="false">
      <c r="A311" s="6" t="s">
        <v>906</v>
      </c>
      <c r="C311" s="7"/>
      <c r="D311" s="8" t="s">
        <v>907</v>
      </c>
      <c r="E311" s="9" t="s">
        <v>908</v>
      </c>
      <c r="F311" s="10"/>
      <c r="G311" s="10" t="n">
        <v>4991759.77</v>
      </c>
      <c r="H311" s="10" t="n">
        <v>-1117681.91</v>
      </c>
      <c r="I311" s="10" t="n">
        <f aca="false">G311-H311</f>
        <v>6109441.68</v>
      </c>
      <c r="J311" s="10"/>
      <c r="K311" s="10" t="n">
        <v>2034034.23</v>
      </c>
      <c r="L311" s="11" t="n">
        <v>0</v>
      </c>
      <c r="M311" s="11" t="n">
        <v>-5789768.25</v>
      </c>
      <c r="N311" s="10" t="n">
        <f aca="false">K311-L311-M311</f>
        <v>7823802.48</v>
      </c>
      <c r="O311" s="11" t="n">
        <v>0</v>
      </c>
      <c r="P311" s="11"/>
      <c r="Q311" s="12" t="n">
        <v>18160</v>
      </c>
      <c r="S311" s="106" t="n">
        <f aca="false">(N311/$N$836)*S$42</f>
        <v>13573.2707067729</v>
      </c>
      <c r="T311" s="107" t="n">
        <f aca="false">(Q311/Q$836)*T$42</f>
        <v>4007.56236177889</v>
      </c>
      <c r="U311" s="1" t="n">
        <f aca="false">S311+T311</f>
        <v>17580.8330685518</v>
      </c>
      <c r="AJ311" s="14"/>
      <c r="AK311" s="14"/>
      <c r="AL311" s="14"/>
      <c r="AM311" s="14"/>
    </row>
    <row r="312" customFormat="false" ht="20.3" hidden="false" customHeight="false" outlineLevel="1" collapsed="false">
      <c r="A312" s="6" t="s">
        <v>909</v>
      </c>
      <c r="C312" s="7"/>
      <c r="D312" s="8" t="s">
        <v>910</v>
      </c>
      <c r="E312" s="9" t="s">
        <v>911</v>
      </c>
      <c r="F312" s="10"/>
      <c r="G312" s="10" t="n">
        <v>17774492.72</v>
      </c>
      <c r="H312" s="10" t="n">
        <v>2455569.16</v>
      </c>
      <c r="I312" s="10" t="n">
        <f aca="false">G312-H312</f>
        <v>15318923.56</v>
      </c>
      <c r="J312" s="10"/>
      <c r="K312" s="10" t="n">
        <v>15515634.92</v>
      </c>
      <c r="L312" s="11" t="n">
        <v>0</v>
      </c>
      <c r="M312" s="11" t="n">
        <v>0</v>
      </c>
      <c r="N312" s="10" t="n">
        <f aca="false">K312-L312-M312</f>
        <v>15515634.92</v>
      </c>
      <c r="O312" s="11" t="n">
        <v>-2.04</v>
      </c>
      <c r="P312" s="11"/>
      <c r="Q312" s="12" t="n">
        <v>46378</v>
      </c>
      <c r="S312" s="106" t="n">
        <f aca="false">(N312/$N$836)*S$42</f>
        <v>26917.5907105235</v>
      </c>
      <c r="T312" s="107" t="n">
        <f aca="false">(Q312/Q$836)*T$42</f>
        <v>10234.7316748118</v>
      </c>
      <c r="U312" s="1" t="n">
        <f aca="false">S312+T312</f>
        <v>37152.3223853352</v>
      </c>
      <c r="AJ312" s="14"/>
      <c r="AK312" s="14"/>
      <c r="AL312" s="14"/>
      <c r="AM312" s="14"/>
    </row>
    <row r="313" customFormat="false" ht="20.3" hidden="false" customHeight="false" outlineLevel="1" collapsed="false">
      <c r="A313" s="6" t="s">
        <v>912</v>
      </c>
      <c r="C313" s="7"/>
      <c r="D313" s="8" t="s">
        <v>913</v>
      </c>
      <c r="E313" s="9" t="s">
        <v>914</v>
      </c>
      <c r="F313" s="10"/>
      <c r="G313" s="10" t="n">
        <v>8341023.24</v>
      </c>
      <c r="H313" s="10" t="n">
        <v>431165.23</v>
      </c>
      <c r="I313" s="10" t="n">
        <f aca="false">G313-H313</f>
        <v>7909858.01</v>
      </c>
      <c r="J313" s="10"/>
      <c r="K313" s="10" t="n">
        <v>7133143.39</v>
      </c>
      <c r="L313" s="11" t="n">
        <v>0</v>
      </c>
      <c r="M313" s="11" t="n">
        <v>0</v>
      </c>
      <c r="N313" s="10" t="n">
        <f aca="false">K313-L313-M313</f>
        <v>7133143.39</v>
      </c>
      <c r="O313" s="11" t="n">
        <v>0</v>
      </c>
      <c r="P313" s="11"/>
      <c r="Q313" s="12" t="n">
        <v>21184</v>
      </c>
      <c r="S313" s="106" t="n">
        <f aca="false">(N313/$N$836)*S$42</f>
        <v>12375.0678100833</v>
      </c>
      <c r="T313" s="107" t="n">
        <f aca="false">(Q313/Q$836)*T$42</f>
        <v>4674.90094008392</v>
      </c>
      <c r="U313" s="1" t="n">
        <f aca="false">S313+T313</f>
        <v>17049.9687501672</v>
      </c>
      <c r="AJ313" s="14"/>
      <c r="AK313" s="14"/>
      <c r="AL313" s="14"/>
      <c r="AM313" s="14"/>
    </row>
    <row r="314" customFormat="false" ht="20.3" hidden="false" customHeight="false" outlineLevel="1" collapsed="false">
      <c r="A314" s="6" t="s">
        <v>915</v>
      </c>
      <c r="C314" s="7"/>
      <c r="D314" s="8" t="s">
        <v>916</v>
      </c>
      <c r="E314" s="9" t="s">
        <v>917</v>
      </c>
      <c r="F314" s="10"/>
      <c r="G314" s="10" t="n">
        <v>15956996.75</v>
      </c>
      <c r="H314" s="10" t="n">
        <v>222783.19</v>
      </c>
      <c r="I314" s="10" t="n">
        <f aca="false">G314-H314</f>
        <v>15734213.56</v>
      </c>
      <c r="J314" s="10"/>
      <c r="K314" s="10" t="n">
        <v>14107114.58</v>
      </c>
      <c r="L314" s="11" t="n">
        <v>0</v>
      </c>
      <c r="M314" s="11" t="n">
        <v>0</v>
      </c>
      <c r="N314" s="10" t="n">
        <f aca="false">K314-L314-M314</f>
        <v>14107114.58</v>
      </c>
      <c r="O314" s="11" t="n">
        <v>0</v>
      </c>
      <c r="P314" s="11"/>
      <c r="Q314" s="12" t="n">
        <v>41400</v>
      </c>
      <c r="S314" s="106" t="n">
        <f aca="false">(N314/$N$836)*S$42</f>
        <v>24473.992738861</v>
      </c>
      <c r="T314" s="107" t="n">
        <f aca="false">(Q314/Q$836)*T$42</f>
        <v>9136.18291727126</v>
      </c>
      <c r="U314" s="1" t="n">
        <f aca="false">S314+T314</f>
        <v>33610.1756561323</v>
      </c>
      <c r="AJ314" s="14"/>
      <c r="AK314" s="14"/>
      <c r="AL314" s="14"/>
      <c r="AM314" s="14"/>
    </row>
    <row r="315" customFormat="false" ht="20.3" hidden="false" customHeight="false" outlineLevel="1" collapsed="false">
      <c r="A315" s="6" t="s">
        <v>918</v>
      </c>
      <c r="C315" s="7"/>
      <c r="D315" s="8" t="s">
        <v>919</v>
      </c>
      <c r="E315" s="9" t="s">
        <v>920</v>
      </c>
      <c r="F315" s="10"/>
      <c r="G315" s="10" t="n">
        <v>15796882.71</v>
      </c>
      <c r="H315" s="10" t="n">
        <v>-3161581.13</v>
      </c>
      <c r="I315" s="10" t="n">
        <f aca="false">G315-H315</f>
        <v>18958463.84</v>
      </c>
      <c r="J315" s="10"/>
      <c r="K315" s="10" t="n">
        <v>14196811.63</v>
      </c>
      <c r="L315" s="11" t="n">
        <v>0</v>
      </c>
      <c r="M315" s="11" t="n">
        <v>0</v>
      </c>
      <c r="N315" s="10" t="n">
        <f aca="false">K315-L315-M315</f>
        <v>14196811.63</v>
      </c>
      <c r="O315" s="11" t="n">
        <v>0</v>
      </c>
      <c r="P315" s="11"/>
      <c r="Q315" s="12" t="n">
        <v>40099</v>
      </c>
      <c r="S315" s="106" t="n">
        <f aca="false">(N315/$N$836)*S$42</f>
        <v>24629.6053510609</v>
      </c>
      <c r="T315" s="107" t="n">
        <f aca="false">(Q315/Q$836)*T$42</f>
        <v>8849.07726569228</v>
      </c>
      <c r="U315" s="1" t="n">
        <f aca="false">S315+T315</f>
        <v>33478.6826167532</v>
      </c>
      <c r="AJ315" s="14"/>
      <c r="AK315" s="14"/>
      <c r="AL315" s="14"/>
      <c r="AM315" s="14"/>
    </row>
    <row r="316" customFormat="false" ht="20.3" hidden="false" customHeight="false" outlineLevel="1" collapsed="false">
      <c r="A316" s="6" t="s">
        <v>921</v>
      </c>
      <c r="C316" s="7"/>
      <c r="D316" s="8" t="s">
        <v>922</v>
      </c>
      <c r="E316" s="9" t="s">
        <v>923</v>
      </c>
      <c r="F316" s="10"/>
      <c r="G316" s="10" t="n">
        <v>4922064.26</v>
      </c>
      <c r="H316" s="10" t="n">
        <v>1077168.2</v>
      </c>
      <c r="I316" s="10" t="n">
        <f aca="false">G316-H316</f>
        <v>3844896.06</v>
      </c>
      <c r="J316" s="10"/>
      <c r="K316" s="10" t="n">
        <v>2668289.09</v>
      </c>
      <c r="L316" s="11" t="n">
        <v>0</v>
      </c>
      <c r="M316" s="11" t="n">
        <v>-1894011.68</v>
      </c>
      <c r="N316" s="10" t="n">
        <f aca="false">K316-L316-M316</f>
        <v>4562300.77</v>
      </c>
      <c r="O316" s="11" t="n">
        <v>-0.08</v>
      </c>
      <c r="P316" s="11"/>
      <c r="Q316" s="12" t="n">
        <v>12871</v>
      </c>
      <c r="S316" s="106" t="n">
        <f aca="false">(N316/$N$836)*S$42</f>
        <v>7914.99319611254</v>
      </c>
      <c r="T316" s="107" t="n">
        <f aca="false">(Q316/Q$836)*T$42</f>
        <v>2840.38189198547</v>
      </c>
      <c r="U316" s="1" t="n">
        <f aca="false">S316+T316</f>
        <v>10755.375088098</v>
      </c>
      <c r="AJ316" s="14"/>
      <c r="AK316" s="14"/>
      <c r="AL316" s="14"/>
      <c r="AM316" s="14"/>
    </row>
    <row r="317" customFormat="false" ht="20.3" hidden="false" customHeight="false" outlineLevel="1" collapsed="false">
      <c r="A317" s="6" t="s">
        <v>924</v>
      </c>
      <c r="C317" s="7"/>
      <c r="D317" s="8" t="s">
        <v>925</v>
      </c>
      <c r="E317" s="9" t="s">
        <v>926</v>
      </c>
      <c r="F317" s="10"/>
      <c r="G317" s="10" t="n">
        <v>12567187.26</v>
      </c>
      <c r="H317" s="10" t="n">
        <v>1924723.67</v>
      </c>
      <c r="I317" s="10" t="n">
        <f aca="false">G317-H317</f>
        <v>10642463.59</v>
      </c>
      <c r="J317" s="10"/>
      <c r="K317" s="10" t="n">
        <v>11247142.3</v>
      </c>
      <c r="L317" s="11" t="n">
        <v>0</v>
      </c>
      <c r="M317" s="11" t="n">
        <v>0</v>
      </c>
      <c r="N317" s="10" t="n">
        <f aca="false">K317-L317-M317</f>
        <v>11247142.3</v>
      </c>
      <c r="O317" s="11" t="n">
        <v>-0.01</v>
      </c>
      <c r="P317" s="11"/>
      <c r="Q317" s="12" t="n">
        <v>32680</v>
      </c>
      <c r="S317" s="106" t="n">
        <f aca="false">(N317/$N$836)*S$42</f>
        <v>19512.3161027828</v>
      </c>
      <c r="T317" s="107" t="n">
        <f aca="false">(Q317/Q$836)*T$42</f>
        <v>7211.84680522765</v>
      </c>
      <c r="U317" s="1" t="n">
        <f aca="false">S317+T317</f>
        <v>26724.1629080105</v>
      </c>
      <c r="AJ317" s="14"/>
      <c r="AK317" s="14"/>
      <c r="AL317" s="14"/>
      <c r="AM317" s="14"/>
    </row>
    <row r="318" customFormat="false" ht="20.3" hidden="false" customHeight="false" outlineLevel="1" collapsed="false">
      <c r="A318" s="6" t="s">
        <v>927</v>
      </c>
      <c r="C318" s="7"/>
      <c r="D318" s="8" t="s">
        <v>928</v>
      </c>
      <c r="E318" s="9" t="s">
        <v>929</v>
      </c>
      <c r="F318" s="10"/>
      <c r="G318" s="10" t="n">
        <v>10557744.37</v>
      </c>
      <c r="H318" s="10" t="n">
        <v>-761854.65</v>
      </c>
      <c r="I318" s="10" t="n">
        <f aca="false">G318-H318</f>
        <v>11319599.02</v>
      </c>
      <c r="J318" s="10"/>
      <c r="K318" s="10" t="n">
        <v>11053734.48</v>
      </c>
      <c r="L318" s="11" t="n">
        <v>0</v>
      </c>
      <c r="M318" s="11" t="n">
        <v>0</v>
      </c>
      <c r="N318" s="10" t="n">
        <f aca="false">K318-L318-M318</f>
        <v>11053734.48</v>
      </c>
      <c r="O318" s="11" t="n">
        <v>-60.1</v>
      </c>
      <c r="P318" s="11"/>
      <c r="Q318" s="12" t="n">
        <v>62827</v>
      </c>
      <c r="S318" s="106" t="n">
        <f aca="false">(N318/$N$836)*S$42</f>
        <v>19176.7789129857</v>
      </c>
      <c r="T318" s="107" t="n">
        <f aca="false">(Q318/Q$836)*T$42</f>
        <v>13864.7092788261</v>
      </c>
      <c r="U318" s="1" t="n">
        <f aca="false">S318+T318</f>
        <v>33041.4881918119</v>
      </c>
      <c r="AJ318" s="14"/>
      <c r="AK318" s="14"/>
      <c r="AL318" s="14"/>
      <c r="AM318" s="14"/>
    </row>
    <row r="319" customFormat="false" ht="20.3" hidden="false" customHeight="false" outlineLevel="1" collapsed="false">
      <c r="A319" s="6" t="s">
        <v>930</v>
      </c>
      <c r="C319" s="7"/>
      <c r="D319" s="8" t="s">
        <v>931</v>
      </c>
      <c r="E319" s="9" t="s">
        <v>932</v>
      </c>
      <c r="F319" s="10"/>
      <c r="G319" s="10" t="n">
        <v>15592508.31</v>
      </c>
      <c r="H319" s="10" t="n">
        <v>-2193629.72</v>
      </c>
      <c r="I319" s="10" t="n">
        <f aca="false">G319-H319</f>
        <v>17786138.03</v>
      </c>
      <c r="J319" s="10"/>
      <c r="K319" s="10" t="n">
        <v>14054004.53</v>
      </c>
      <c r="L319" s="11" t="n">
        <v>0</v>
      </c>
      <c r="M319" s="11" t="n">
        <v>0</v>
      </c>
      <c r="N319" s="10" t="n">
        <f aca="false">K319-L319-M319</f>
        <v>14054004.53</v>
      </c>
      <c r="O319" s="11" t="n">
        <v>0</v>
      </c>
      <c r="P319" s="11"/>
      <c r="Q319" s="12" t="n">
        <v>40196</v>
      </c>
      <c r="S319" s="106" t="n">
        <f aca="false">(N319/$N$836)*S$42</f>
        <v>24381.8537709176</v>
      </c>
      <c r="T319" s="107" t="n">
        <f aca="false">(Q319/Q$836)*T$42</f>
        <v>8870.4832981313</v>
      </c>
      <c r="U319" s="1" t="n">
        <f aca="false">S319+T319</f>
        <v>33252.3370690489</v>
      </c>
      <c r="AJ319" s="14"/>
      <c r="AK319" s="14"/>
      <c r="AL319" s="14"/>
      <c r="AM319" s="14"/>
    </row>
    <row r="320" customFormat="false" ht="20.3" hidden="false" customHeight="false" outlineLevel="1" collapsed="false">
      <c r="A320" s="6" t="s">
        <v>933</v>
      </c>
      <c r="C320" s="7"/>
      <c r="D320" s="8" t="s">
        <v>934</v>
      </c>
      <c r="E320" s="9" t="s">
        <v>935</v>
      </c>
      <c r="F320" s="10"/>
      <c r="G320" s="10" t="n">
        <v>7166738.26</v>
      </c>
      <c r="H320" s="10" t="n">
        <v>1741453.95</v>
      </c>
      <c r="I320" s="10" t="n">
        <f aca="false">G320-H320</f>
        <v>5425284.31</v>
      </c>
      <c r="J320" s="10"/>
      <c r="K320" s="10" t="n">
        <v>6332736.59</v>
      </c>
      <c r="L320" s="11" t="n">
        <v>0</v>
      </c>
      <c r="M320" s="11" t="n">
        <v>-68730.62</v>
      </c>
      <c r="N320" s="10" t="n">
        <f aca="false">K320-L320-M320</f>
        <v>6401467.21</v>
      </c>
      <c r="O320" s="11" t="n">
        <v>-0.07</v>
      </c>
      <c r="P320" s="11"/>
      <c r="Q320" s="12" t="n">
        <v>18442</v>
      </c>
      <c r="S320" s="106" t="n">
        <f aca="false">(N320/$N$836)*S$42</f>
        <v>11105.705644279</v>
      </c>
      <c r="T320" s="107" t="n">
        <f aca="false">(Q320/Q$836)*T$42</f>
        <v>4069.7943323748</v>
      </c>
      <c r="U320" s="1" t="n">
        <f aca="false">S320+T320</f>
        <v>15175.4999766538</v>
      </c>
      <c r="AJ320" s="14"/>
      <c r="AK320" s="14"/>
      <c r="AL320" s="14"/>
      <c r="AM320" s="14"/>
    </row>
    <row r="321" customFormat="false" ht="20.3" hidden="false" customHeight="false" outlineLevel="1" collapsed="false">
      <c r="A321" s="6" t="s">
        <v>936</v>
      </c>
      <c r="C321" s="7"/>
      <c r="D321" s="8" t="s">
        <v>937</v>
      </c>
      <c r="E321" s="9" t="s">
        <v>938</v>
      </c>
      <c r="F321" s="10"/>
      <c r="G321" s="10" t="n">
        <v>0</v>
      </c>
      <c r="H321" s="10" t="n">
        <v>0</v>
      </c>
      <c r="I321" s="10" t="n">
        <f aca="false">G321-H321</f>
        <v>0</v>
      </c>
      <c r="J321" s="10"/>
      <c r="K321" s="10" t="n">
        <v>15</v>
      </c>
      <c r="L321" s="11" t="n">
        <v>0</v>
      </c>
      <c r="M321" s="11" t="n">
        <v>0</v>
      </c>
      <c r="N321" s="10" t="n">
        <f aca="false">K321-L321-M321</f>
        <v>15</v>
      </c>
      <c r="O321" s="11" t="n">
        <v>0</v>
      </c>
      <c r="P321" s="11"/>
      <c r="Q321" s="12" t="n">
        <v>0</v>
      </c>
      <c r="S321" s="106" t="n">
        <f aca="false">(N321/$N$836)*S$42</f>
        <v>0.0260230317830817</v>
      </c>
      <c r="T321" s="107" t="n">
        <f aca="false">(Q321/Q$836)*T$42</f>
        <v>0</v>
      </c>
      <c r="U321" s="1" t="n">
        <f aca="false">S321+T321</f>
        <v>0.0260230317830817</v>
      </c>
      <c r="AJ321" s="14"/>
      <c r="AK321" s="14"/>
      <c r="AL321" s="14"/>
      <c r="AM321" s="14"/>
    </row>
    <row r="322" customFormat="false" ht="20.3" hidden="true" customHeight="false" outlineLevel="1" collapsed="false">
      <c r="A322" s="6" t="s">
        <v>939</v>
      </c>
      <c r="C322" s="7"/>
      <c r="D322" s="8" t="s">
        <v>940</v>
      </c>
      <c r="E322" s="9" t="s">
        <v>941</v>
      </c>
      <c r="F322" s="10"/>
      <c r="G322" s="10" t="n">
        <v>0</v>
      </c>
      <c r="H322" s="10" t="n">
        <v>0</v>
      </c>
      <c r="I322" s="10" t="n">
        <f aca="false">G322-H322</f>
        <v>0</v>
      </c>
      <c r="J322" s="10"/>
      <c r="K322" s="10" t="n">
        <v>0</v>
      </c>
      <c r="L322" s="11" t="n">
        <v>0</v>
      </c>
      <c r="M322" s="11" t="n">
        <v>0</v>
      </c>
      <c r="N322" s="10" t="n">
        <f aca="false">K322-L322-M322</f>
        <v>0</v>
      </c>
      <c r="O322" s="11" t="n">
        <v>0</v>
      </c>
      <c r="P322" s="11"/>
      <c r="Q322" s="12" t="n">
        <v>0</v>
      </c>
      <c r="S322" s="106" t="n">
        <f aca="false">(N322/$N$836)*S$42</f>
        <v>0</v>
      </c>
      <c r="T322" s="107" t="n">
        <f aca="false">(Q322/Q$836)*T$42</f>
        <v>0</v>
      </c>
      <c r="U322" s="1" t="n">
        <f aca="false">S322+T322</f>
        <v>0</v>
      </c>
      <c r="AJ322" s="14"/>
      <c r="AK322" s="14"/>
      <c r="AL322" s="14"/>
      <c r="AM322" s="14"/>
    </row>
    <row r="323" customFormat="false" ht="20.3" hidden="true" customHeight="false" outlineLevel="1" collapsed="false">
      <c r="A323" s="6" t="s">
        <v>942</v>
      </c>
      <c r="C323" s="7"/>
      <c r="D323" s="8" t="s">
        <v>943</v>
      </c>
      <c r="E323" s="9" t="s">
        <v>944</v>
      </c>
      <c r="F323" s="10"/>
      <c r="G323" s="10" t="n">
        <v>0</v>
      </c>
      <c r="H323" s="10" t="n">
        <v>0</v>
      </c>
      <c r="I323" s="10" t="n">
        <f aca="false">G323-H323</f>
        <v>0</v>
      </c>
      <c r="J323" s="10"/>
      <c r="K323" s="10" t="n">
        <v>1.81898940354586E-012</v>
      </c>
      <c r="L323" s="11" t="n">
        <v>0</v>
      </c>
      <c r="M323" s="11" t="n">
        <v>0</v>
      </c>
      <c r="N323" s="10" t="n">
        <f aca="false">K323-L323-M323</f>
        <v>1.81898940354586E-012</v>
      </c>
      <c r="O323" s="11" t="n">
        <v>0</v>
      </c>
      <c r="P323" s="11"/>
      <c r="Q323" s="12" t="n">
        <v>0</v>
      </c>
      <c r="S323" s="106" t="n">
        <f aca="false">(N323/$N$836)*S$42</f>
        <v>3.15570793743751E-015</v>
      </c>
      <c r="T323" s="107" t="n">
        <f aca="false">(Q323/Q$836)*T$42</f>
        <v>0</v>
      </c>
      <c r="U323" s="1" t="n">
        <f aca="false">S323+T323</f>
        <v>3.15570793743751E-015</v>
      </c>
      <c r="AJ323" s="14"/>
      <c r="AK323" s="14"/>
      <c r="AL323" s="14"/>
      <c r="AM323" s="14"/>
    </row>
    <row r="324" customFormat="false" ht="20.3" hidden="false" customHeight="false" outlineLevel="1" collapsed="false">
      <c r="A324" s="6" t="s">
        <v>945</v>
      </c>
      <c r="C324" s="7"/>
      <c r="D324" s="8" t="s">
        <v>946</v>
      </c>
      <c r="E324" s="9" t="s">
        <v>947</v>
      </c>
      <c r="F324" s="10"/>
      <c r="G324" s="10" t="n">
        <v>438000</v>
      </c>
      <c r="H324" s="10" t="n">
        <v>0</v>
      </c>
      <c r="I324" s="10" t="n">
        <f aca="false">G324-H324</f>
        <v>438000</v>
      </c>
      <c r="J324" s="10"/>
      <c r="K324" s="10" t="n">
        <v>171520.6</v>
      </c>
      <c r="L324" s="11" t="n">
        <v>0</v>
      </c>
      <c r="M324" s="11" t="n">
        <v>0</v>
      </c>
      <c r="N324" s="10" t="n">
        <f aca="false">K324-L324-M324</f>
        <v>171520.6</v>
      </c>
      <c r="O324" s="11" t="n">
        <v>171520.6</v>
      </c>
      <c r="P324" s="11"/>
      <c r="Q324" s="12" t="n">
        <v>0</v>
      </c>
      <c r="S324" s="106" t="n">
        <f aca="false">(N324/$N$836)*S$42</f>
        <v>297.565735016883</v>
      </c>
      <c r="T324" s="107" t="n">
        <f aca="false">(Q324/Q$836)*T$42</f>
        <v>0</v>
      </c>
      <c r="U324" s="1" t="n">
        <f aca="false">S324+T324</f>
        <v>297.565735016883</v>
      </c>
      <c r="AJ324" s="14"/>
      <c r="AK324" s="14"/>
      <c r="AL324" s="14"/>
      <c r="AM324" s="14"/>
    </row>
    <row r="325" customFormat="false" ht="20.3" hidden="false" customHeight="false" outlineLevel="1" collapsed="false">
      <c r="A325" s="6" t="s">
        <v>948</v>
      </c>
      <c r="C325" s="7"/>
      <c r="D325" s="8" t="s">
        <v>949</v>
      </c>
      <c r="E325" s="9" t="s">
        <v>950</v>
      </c>
      <c r="F325" s="10"/>
      <c r="G325" s="10" t="n">
        <v>153.24</v>
      </c>
      <c r="H325" s="10" t="n">
        <v>0</v>
      </c>
      <c r="I325" s="10" t="n">
        <f aca="false">G325-H325</f>
        <v>153.24</v>
      </c>
      <c r="J325" s="10"/>
      <c r="K325" s="10" t="n">
        <v>431138.29</v>
      </c>
      <c r="L325" s="11" t="n">
        <v>153.24</v>
      </c>
      <c r="M325" s="11" t="n">
        <v>0</v>
      </c>
      <c r="N325" s="10" t="n">
        <f aca="false">K325-L325-M325</f>
        <v>430985.05</v>
      </c>
      <c r="O325" s="11" t="n">
        <v>0</v>
      </c>
      <c r="P325" s="11"/>
      <c r="Q325" s="12" t="n">
        <v>0</v>
      </c>
      <c r="S325" s="106" t="n">
        <f aca="false">(N325/$N$836)*S$42</f>
        <v>747.70251027887</v>
      </c>
      <c r="T325" s="107" t="n">
        <f aca="false">(Q325/Q$836)*T$42</f>
        <v>0</v>
      </c>
      <c r="U325" s="1" t="n">
        <f aca="false">S325+T325</f>
        <v>747.70251027887</v>
      </c>
      <c r="AJ325" s="14"/>
      <c r="AK325" s="14"/>
      <c r="AL325" s="14"/>
      <c r="AM325" s="14"/>
    </row>
    <row r="326" customFormat="false" ht="20.3" hidden="false" customHeight="false" outlineLevel="1" collapsed="false">
      <c r="A326" s="6" t="s">
        <v>951</v>
      </c>
      <c r="C326" s="7"/>
      <c r="D326" s="8" t="s">
        <v>952</v>
      </c>
      <c r="E326" s="9" t="s">
        <v>953</v>
      </c>
      <c r="F326" s="10"/>
      <c r="G326" s="10" t="n">
        <v>11769845.58</v>
      </c>
      <c r="H326" s="10" t="n">
        <v>-5271966.67</v>
      </c>
      <c r="I326" s="10" t="n">
        <f aca="false">G326-H326</f>
        <v>17041812.25</v>
      </c>
      <c r="J326" s="10"/>
      <c r="K326" s="10" t="n">
        <v>15207211.3</v>
      </c>
      <c r="L326" s="11" t="n">
        <v>0</v>
      </c>
      <c r="M326" s="11" t="n">
        <v>29684.8</v>
      </c>
      <c r="N326" s="10" t="n">
        <f aca="false">K326-L326-M326</f>
        <v>15177526.5</v>
      </c>
      <c r="O326" s="11" t="n">
        <v>0</v>
      </c>
      <c r="P326" s="11"/>
      <c r="Q326" s="12" t="n">
        <v>43521</v>
      </c>
      <c r="S326" s="106" t="n">
        <f aca="false">(N326/$N$836)*S$42</f>
        <v>26331.0169665376</v>
      </c>
      <c r="T326" s="107" t="n">
        <f aca="false">(Q326/Q$836)*T$42</f>
        <v>9604.24678122132</v>
      </c>
      <c r="U326" s="1" t="n">
        <f aca="false">S326+T326</f>
        <v>35935.263747759</v>
      </c>
      <c r="AJ326" s="14"/>
      <c r="AK326" s="14"/>
      <c r="AL326" s="14"/>
      <c r="AM326" s="14"/>
    </row>
    <row r="327" customFormat="false" ht="20.3" hidden="false" customHeight="false" outlineLevel="1" collapsed="false">
      <c r="A327" s="6" t="s">
        <v>954</v>
      </c>
      <c r="C327" s="7"/>
      <c r="D327" s="8" t="s">
        <v>955</v>
      </c>
      <c r="E327" s="9" t="s">
        <v>956</v>
      </c>
      <c r="F327" s="10"/>
      <c r="G327" s="10" t="n">
        <v>6951220.68</v>
      </c>
      <c r="H327" s="10" t="n">
        <v>122773.86</v>
      </c>
      <c r="I327" s="10" t="n">
        <f aca="false">G327-H327</f>
        <v>6828446.82</v>
      </c>
      <c r="J327" s="10"/>
      <c r="K327" s="10" t="n">
        <v>6561119.37</v>
      </c>
      <c r="L327" s="11" t="n">
        <v>0</v>
      </c>
      <c r="M327" s="11" t="n">
        <v>70504.29</v>
      </c>
      <c r="N327" s="10" t="n">
        <f aca="false">K327-L327-M327</f>
        <v>6490615.08</v>
      </c>
      <c r="O327" s="11" t="n">
        <v>0</v>
      </c>
      <c r="P327" s="11"/>
      <c r="Q327" s="12" t="n">
        <v>20238</v>
      </c>
      <c r="S327" s="106" t="n">
        <f aca="false">(N327/$N$836)*S$42</f>
        <v>11260.3655012393</v>
      </c>
      <c r="T327" s="107" t="n">
        <f aca="false">(Q327/Q$836)*T$42</f>
        <v>4466.13695361681</v>
      </c>
      <c r="U327" s="1" t="n">
        <f aca="false">S327+T327</f>
        <v>15726.5024548561</v>
      </c>
      <c r="AJ327" s="14"/>
      <c r="AK327" s="14"/>
      <c r="AL327" s="14"/>
      <c r="AM327" s="14"/>
    </row>
    <row r="328" customFormat="false" ht="20.3" hidden="false" customHeight="false" outlineLevel="1" collapsed="false">
      <c r="A328" s="6" t="s">
        <v>957</v>
      </c>
      <c r="C328" s="7"/>
      <c r="D328" s="8" t="s">
        <v>958</v>
      </c>
      <c r="E328" s="9" t="s">
        <v>959</v>
      </c>
      <c r="F328" s="10"/>
      <c r="G328" s="10" t="n">
        <v>19283402.52</v>
      </c>
      <c r="H328" s="10" t="n">
        <v>115700.35</v>
      </c>
      <c r="I328" s="10" t="n">
        <f aca="false">G328-H328</f>
        <v>19167702.17</v>
      </c>
      <c r="J328" s="10"/>
      <c r="K328" s="10" t="n">
        <v>18208545.08</v>
      </c>
      <c r="L328" s="11" t="n">
        <v>0</v>
      </c>
      <c r="M328" s="11" t="n">
        <v>0</v>
      </c>
      <c r="N328" s="10" t="n">
        <f aca="false">K328-L328-M328</f>
        <v>18208545.08</v>
      </c>
      <c r="O328" s="11" t="n">
        <v>0</v>
      </c>
      <c r="P328" s="11"/>
      <c r="Q328" s="12" t="n">
        <v>45388</v>
      </c>
      <c r="S328" s="106" t="n">
        <f aca="false">(N328/$N$836)*S$42</f>
        <v>31589.4364893677</v>
      </c>
      <c r="T328" s="107" t="n">
        <f aca="false">(Q328/Q$836)*T$42</f>
        <v>10016.2577354857</v>
      </c>
      <c r="U328" s="1" t="n">
        <f aca="false">S328+T328</f>
        <v>41605.6942248534</v>
      </c>
      <c r="AJ328" s="14"/>
      <c r="AK328" s="14"/>
      <c r="AL328" s="14"/>
      <c r="AM328" s="14"/>
    </row>
    <row r="329" customFormat="false" ht="20.3" hidden="false" customHeight="false" outlineLevel="1" collapsed="false">
      <c r="A329" s="6" t="s">
        <v>960</v>
      </c>
      <c r="C329" s="7"/>
      <c r="D329" s="8" t="s">
        <v>961</v>
      </c>
      <c r="E329" s="9" t="s">
        <v>962</v>
      </c>
      <c r="F329" s="10"/>
      <c r="G329" s="10" t="n">
        <v>16951969.78</v>
      </c>
      <c r="H329" s="10" t="n">
        <v>1363322.48</v>
      </c>
      <c r="I329" s="10" t="n">
        <f aca="false">G329-H329</f>
        <v>15588647.3</v>
      </c>
      <c r="J329" s="10"/>
      <c r="K329" s="10" t="n">
        <v>16877481.11</v>
      </c>
      <c r="L329" s="11" t="n">
        <v>0</v>
      </c>
      <c r="M329" s="11" t="n">
        <v>0</v>
      </c>
      <c r="N329" s="10" t="n">
        <f aca="false">K329-L329-M329</f>
        <v>16877481.11</v>
      </c>
      <c r="O329" s="11" t="n">
        <v>0</v>
      </c>
      <c r="P329" s="11"/>
      <c r="Q329" s="12" t="n">
        <v>41566</v>
      </c>
      <c r="S329" s="106" t="n">
        <f aca="false">(N329/$N$836)*S$42</f>
        <v>29280.2151562594</v>
      </c>
      <c r="T329" s="107" t="n">
        <f aca="false">(Q329/Q$836)*T$42</f>
        <v>9172.81592123907</v>
      </c>
      <c r="U329" s="1" t="n">
        <f aca="false">S329+T329</f>
        <v>38453.0310774984</v>
      </c>
      <c r="AJ329" s="14"/>
      <c r="AK329" s="14"/>
      <c r="AL329" s="14"/>
      <c r="AM329" s="14"/>
    </row>
    <row r="330" customFormat="false" ht="20.3" hidden="false" customHeight="false" outlineLevel="1" collapsed="false">
      <c r="A330" s="6" t="s">
        <v>963</v>
      </c>
      <c r="C330" s="7"/>
      <c r="D330" s="8" t="s">
        <v>964</v>
      </c>
      <c r="E330" s="9" t="s">
        <v>965</v>
      </c>
      <c r="F330" s="10"/>
      <c r="G330" s="10" t="n">
        <v>15890544.85</v>
      </c>
      <c r="H330" s="10" t="n">
        <v>2558474.78</v>
      </c>
      <c r="I330" s="10" t="n">
        <f aca="false">G330-H330</f>
        <v>13332070.07</v>
      </c>
      <c r="J330" s="10"/>
      <c r="K330" s="10" t="n">
        <v>14399011.31</v>
      </c>
      <c r="L330" s="11" t="n">
        <v>0</v>
      </c>
      <c r="M330" s="11" t="n">
        <v>0</v>
      </c>
      <c r="N330" s="10" t="n">
        <f aca="false">K330-L330-M330</f>
        <v>14399011.31</v>
      </c>
      <c r="O330" s="11" t="n">
        <v>-0.08</v>
      </c>
      <c r="P330" s="11"/>
      <c r="Q330" s="12" t="n">
        <v>40721</v>
      </c>
      <c r="S330" s="106" t="n">
        <f aca="false">(N330/$N$836)*S$42</f>
        <v>24980.3952643388</v>
      </c>
      <c r="T330" s="107" t="n">
        <f aca="false">(Q330/Q$836)*T$42</f>
        <v>8986.34069019814</v>
      </c>
      <c r="U330" s="1" t="n">
        <f aca="false">S330+T330</f>
        <v>33966.735954537</v>
      </c>
      <c r="AJ330" s="14"/>
      <c r="AK330" s="14"/>
      <c r="AL330" s="14"/>
      <c r="AM330" s="14"/>
    </row>
    <row r="331" customFormat="false" ht="20.3" hidden="false" customHeight="false" outlineLevel="1" collapsed="false">
      <c r="A331" s="6" t="s">
        <v>966</v>
      </c>
      <c r="C331" s="7"/>
      <c r="D331" s="8" t="s">
        <v>967</v>
      </c>
      <c r="E331" s="9" t="s">
        <v>968</v>
      </c>
      <c r="F331" s="10"/>
      <c r="G331" s="10" t="n">
        <v>11798474.79</v>
      </c>
      <c r="H331" s="10" t="n">
        <v>-728471.74</v>
      </c>
      <c r="I331" s="10" t="n">
        <f aca="false">G331-H331</f>
        <v>12526946.53</v>
      </c>
      <c r="J331" s="10"/>
      <c r="K331" s="10" t="n">
        <v>11520148.07</v>
      </c>
      <c r="L331" s="11" t="n">
        <v>0</v>
      </c>
      <c r="M331" s="11" t="n">
        <v>0</v>
      </c>
      <c r="N331" s="10" t="n">
        <f aca="false">K331-L331-M331</f>
        <v>11520148.07</v>
      </c>
      <c r="O331" s="11" t="n">
        <v>0</v>
      </c>
      <c r="P331" s="11"/>
      <c r="Q331" s="12" t="n">
        <v>24620</v>
      </c>
      <c r="S331" s="106" t="n">
        <f aca="false">(N331/$N$836)*S$42</f>
        <v>19985.9452914278</v>
      </c>
      <c r="T331" s="107" t="n">
        <f aca="false">(Q331/Q$836)*T$42</f>
        <v>5433.15998606808</v>
      </c>
      <c r="U331" s="1" t="n">
        <f aca="false">S331+T331</f>
        <v>25419.1052774959</v>
      </c>
      <c r="AJ331" s="14"/>
      <c r="AK331" s="14"/>
      <c r="AL331" s="14"/>
      <c r="AM331" s="14"/>
    </row>
    <row r="332" customFormat="false" ht="20.3" hidden="false" customHeight="false" outlineLevel="1" collapsed="false">
      <c r="A332" s="6" t="s">
        <v>969</v>
      </c>
      <c r="C332" s="7"/>
      <c r="D332" s="8" t="s">
        <v>970</v>
      </c>
      <c r="E332" s="9" t="s">
        <v>971</v>
      </c>
      <c r="F332" s="10"/>
      <c r="G332" s="10" t="n">
        <v>19491326.53</v>
      </c>
      <c r="H332" s="10" t="n">
        <v>2366199.48</v>
      </c>
      <c r="I332" s="10" t="n">
        <f aca="false">G332-H332</f>
        <v>17125127.05</v>
      </c>
      <c r="J332" s="10"/>
      <c r="K332" s="10" t="n">
        <v>20291175.63</v>
      </c>
      <c r="L332" s="11" t="n">
        <v>0</v>
      </c>
      <c r="M332" s="11" t="n">
        <v>0</v>
      </c>
      <c r="N332" s="10" t="n">
        <f aca="false">K332-L332-M332</f>
        <v>20291175.63</v>
      </c>
      <c r="O332" s="11" t="n">
        <v>-0.08</v>
      </c>
      <c r="P332" s="11"/>
      <c r="Q332" s="12" t="n">
        <v>49876</v>
      </c>
      <c r="S332" s="106" t="n">
        <f aca="false">(N332/$N$836)*S$42</f>
        <v>35202.5272223722</v>
      </c>
      <c r="T332" s="107" t="n">
        <f aca="false">(Q332/Q$836)*T$42</f>
        <v>11006.6729270971</v>
      </c>
      <c r="U332" s="1" t="n">
        <f aca="false">S332+T332</f>
        <v>46209.2001494693</v>
      </c>
      <c r="AJ332" s="14"/>
      <c r="AK332" s="14"/>
      <c r="AL332" s="14"/>
      <c r="AM332" s="14"/>
    </row>
    <row r="333" customFormat="false" ht="20.3" hidden="false" customHeight="false" outlineLevel="1" collapsed="false">
      <c r="A333" s="6" t="s">
        <v>972</v>
      </c>
      <c r="C333" s="7"/>
      <c r="D333" s="8" t="s">
        <v>973</v>
      </c>
      <c r="E333" s="9" t="s">
        <v>974</v>
      </c>
      <c r="F333" s="10"/>
      <c r="G333" s="10" t="n">
        <v>17057159.6</v>
      </c>
      <c r="H333" s="10" t="n">
        <v>1978554.8</v>
      </c>
      <c r="I333" s="10" t="n">
        <f aca="false">G333-H333</f>
        <v>15078604.8</v>
      </c>
      <c r="J333" s="10"/>
      <c r="K333" s="10" t="n">
        <v>16648685.25</v>
      </c>
      <c r="L333" s="11" t="n">
        <v>0</v>
      </c>
      <c r="M333" s="11" t="n">
        <v>0</v>
      </c>
      <c r="N333" s="10" t="n">
        <f aca="false">K333-L333-M333</f>
        <v>16648685.25</v>
      </c>
      <c r="O333" s="11" t="n">
        <v>0.04</v>
      </c>
      <c r="P333" s="11"/>
      <c r="Q333" s="12" t="n">
        <v>45956</v>
      </c>
      <c r="S333" s="106" t="n">
        <f aca="false">(N333/$N$836)*S$42</f>
        <v>28883.2843604849</v>
      </c>
      <c r="T333" s="107" t="n">
        <f aca="false">(Q333/Q$836)*T$42</f>
        <v>10141.6043996647</v>
      </c>
      <c r="U333" s="1" t="n">
        <f aca="false">S333+T333</f>
        <v>39024.8887601496</v>
      </c>
      <c r="AJ333" s="14"/>
      <c r="AK333" s="14"/>
      <c r="AL333" s="14"/>
      <c r="AM333" s="14"/>
    </row>
    <row r="334" customFormat="false" ht="20.3" hidden="false" customHeight="false" outlineLevel="1" collapsed="false">
      <c r="A334" s="6" t="s">
        <v>975</v>
      </c>
      <c r="C334" s="7"/>
      <c r="D334" s="8" t="s">
        <v>976</v>
      </c>
      <c r="E334" s="9" t="s">
        <v>977</v>
      </c>
      <c r="F334" s="10"/>
      <c r="G334" s="10" t="n">
        <v>17925017.66</v>
      </c>
      <c r="H334" s="10" t="n">
        <v>-56207.92</v>
      </c>
      <c r="I334" s="10" t="n">
        <f aca="false">G334-H334</f>
        <v>17981225.58</v>
      </c>
      <c r="J334" s="10"/>
      <c r="K334" s="10" t="n">
        <v>15446367.73</v>
      </c>
      <c r="L334" s="11" t="n">
        <v>0</v>
      </c>
      <c r="M334" s="11" t="n">
        <v>0</v>
      </c>
      <c r="N334" s="10" t="n">
        <f aca="false">K334-L334-M334</f>
        <v>15446367.73</v>
      </c>
      <c r="O334" s="11" t="n">
        <v>0</v>
      </c>
      <c r="P334" s="11"/>
      <c r="Q334" s="12" t="n">
        <v>44324</v>
      </c>
      <c r="S334" s="106" t="n">
        <f aca="false">(N334/$N$836)*S$42</f>
        <v>26797.4212247305</v>
      </c>
      <c r="T334" s="107" t="n">
        <f aca="false">(Q334/Q$836)*T$42</f>
        <v>9781.4534208969</v>
      </c>
      <c r="U334" s="1" t="n">
        <f aca="false">S334+T334</f>
        <v>36578.8746456274</v>
      </c>
      <c r="AJ334" s="14"/>
      <c r="AK334" s="14"/>
      <c r="AL334" s="14"/>
      <c r="AM334" s="14"/>
    </row>
    <row r="335" customFormat="false" ht="20.3" hidden="false" customHeight="false" outlineLevel="1" collapsed="false">
      <c r="A335" s="6" t="s">
        <v>978</v>
      </c>
      <c r="C335" s="7"/>
      <c r="D335" s="8" t="s">
        <v>979</v>
      </c>
      <c r="E335" s="9" t="s">
        <v>980</v>
      </c>
      <c r="F335" s="10"/>
      <c r="G335" s="10" t="n">
        <v>14560534.13</v>
      </c>
      <c r="H335" s="10" t="n">
        <v>2464857.95</v>
      </c>
      <c r="I335" s="10" t="n">
        <f aca="false">G335-H335</f>
        <v>12095676.18</v>
      </c>
      <c r="J335" s="10"/>
      <c r="K335" s="10" t="n">
        <v>12871309.01</v>
      </c>
      <c r="L335" s="11" t="n">
        <v>0</v>
      </c>
      <c r="M335" s="11" t="n">
        <v>0</v>
      </c>
      <c r="N335" s="10" t="n">
        <f aca="false">K335-L335-M335</f>
        <v>12871309.01</v>
      </c>
      <c r="O335" s="11" t="n">
        <v>0</v>
      </c>
      <c r="P335" s="11"/>
      <c r="Q335" s="12" t="n">
        <v>39137</v>
      </c>
      <c r="S335" s="106" t="n">
        <f aca="false">(N335/$N$836)*S$42</f>
        <v>22330.032230473</v>
      </c>
      <c r="T335" s="107" t="n">
        <f aca="false">(Q335/Q$836)*T$42</f>
        <v>8636.78238727646</v>
      </c>
      <c r="U335" s="1" t="n">
        <f aca="false">S335+T335</f>
        <v>30966.8146177495</v>
      </c>
      <c r="AJ335" s="14"/>
      <c r="AK335" s="14"/>
      <c r="AL335" s="14"/>
      <c r="AM335" s="14"/>
    </row>
    <row r="336" customFormat="false" ht="20.3" hidden="false" customHeight="false" outlineLevel="1" collapsed="false">
      <c r="A336" s="6" t="s">
        <v>981</v>
      </c>
      <c r="C336" s="7"/>
      <c r="D336" s="8" t="s">
        <v>982</v>
      </c>
      <c r="E336" s="9" t="s">
        <v>983</v>
      </c>
      <c r="F336" s="10"/>
      <c r="G336" s="10" t="n">
        <v>7226304.48</v>
      </c>
      <c r="H336" s="10" t="n">
        <v>1625943.79</v>
      </c>
      <c r="I336" s="10" t="n">
        <f aca="false">G336-H336</f>
        <v>5600360.69</v>
      </c>
      <c r="J336" s="10"/>
      <c r="K336" s="10" t="n">
        <v>6267071.21</v>
      </c>
      <c r="L336" s="11" t="n">
        <v>0</v>
      </c>
      <c r="M336" s="11" t="n">
        <v>0</v>
      </c>
      <c r="N336" s="10" t="n">
        <f aca="false">K336-L336-M336</f>
        <v>6267071.21</v>
      </c>
      <c r="O336" s="11" t="n">
        <v>0</v>
      </c>
      <c r="P336" s="11"/>
      <c r="Q336" s="12" t="n">
        <v>18868</v>
      </c>
      <c r="S336" s="106" t="n">
        <f aca="false">(N336/$N$836)*S$42</f>
        <v>10872.5462189777</v>
      </c>
      <c r="T336" s="107" t="n">
        <f aca="false">(Q336/Q$836)*T$42</f>
        <v>4163.80433050904</v>
      </c>
      <c r="U336" s="1" t="n">
        <f aca="false">S336+T336</f>
        <v>15036.3505494868</v>
      </c>
      <c r="AJ336" s="14"/>
      <c r="AK336" s="14"/>
      <c r="AL336" s="14"/>
      <c r="AM336" s="14"/>
    </row>
    <row r="337" customFormat="false" ht="20.3" hidden="false" customHeight="false" outlineLevel="1" collapsed="false">
      <c r="A337" s="6" t="s">
        <v>984</v>
      </c>
      <c r="C337" s="7"/>
      <c r="D337" s="8" t="s">
        <v>985</v>
      </c>
      <c r="E337" s="9" t="s">
        <v>986</v>
      </c>
      <c r="F337" s="10"/>
      <c r="G337" s="10" t="n">
        <v>9384593.6</v>
      </c>
      <c r="H337" s="10" t="n">
        <v>1983270.75</v>
      </c>
      <c r="I337" s="10" t="n">
        <f aca="false">G337-H337</f>
        <v>7401322.85</v>
      </c>
      <c r="J337" s="10"/>
      <c r="K337" s="10" t="n">
        <v>8619918.12</v>
      </c>
      <c r="L337" s="11" t="n">
        <v>0</v>
      </c>
      <c r="M337" s="11" t="n">
        <v>0</v>
      </c>
      <c r="N337" s="10" t="n">
        <f aca="false">K337-L337-M337</f>
        <v>8619918.12</v>
      </c>
      <c r="O337" s="11" t="n">
        <v>19.73</v>
      </c>
      <c r="P337" s="11"/>
      <c r="Q337" s="12" t="n">
        <v>25316</v>
      </c>
      <c r="S337" s="106" t="n">
        <f aca="false">(N337/$N$836)*S$42</f>
        <v>14954.4268802881</v>
      </c>
      <c r="T337" s="107" t="n">
        <f aca="false">(Q337/Q$836)*T$42</f>
        <v>5586.7537858367</v>
      </c>
      <c r="U337" s="1" t="n">
        <f aca="false">S337+T337</f>
        <v>20541.1806661248</v>
      </c>
      <c r="AJ337" s="14"/>
      <c r="AK337" s="14"/>
      <c r="AL337" s="14"/>
      <c r="AM337" s="14"/>
    </row>
    <row r="338" customFormat="false" ht="20.3" hidden="false" customHeight="false" outlineLevel="1" collapsed="false">
      <c r="A338" s="6" t="s">
        <v>987</v>
      </c>
      <c r="C338" s="7"/>
      <c r="D338" s="8" t="s">
        <v>988</v>
      </c>
      <c r="E338" s="9" t="s">
        <v>989</v>
      </c>
      <c r="F338" s="10"/>
      <c r="G338" s="10" t="n">
        <v>236.64</v>
      </c>
      <c r="H338" s="10" t="n">
        <v>0</v>
      </c>
      <c r="I338" s="10" t="n">
        <f aca="false">G338-H338</f>
        <v>236.64</v>
      </c>
      <c r="J338" s="10"/>
      <c r="K338" s="10" t="n">
        <v>162322.96</v>
      </c>
      <c r="L338" s="11" t="n">
        <v>0</v>
      </c>
      <c r="M338" s="11" t="n">
        <v>0</v>
      </c>
      <c r="N338" s="10" t="n">
        <f aca="false">K338-L338-M338</f>
        <v>162322.96</v>
      </c>
      <c r="O338" s="11" t="n">
        <v>396299.87</v>
      </c>
      <c r="P338" s="11"/>
      <c r="Q338" s="12" t="n">
        <v>0</v>
      </c>
      <c r="S338" s="106" t="n">
        <f aca="false">(N338/$N$836)*S$42</f>
        <v>281.60903648026</v>
      </c>
      <c r="T338" s="107" t="n">
        <f aca="false">(Q338/Q$836)*T$42</f>
        <v>0</v>
      </c>
      <c r="U338" s="1" t="n">
        <f aca="false">S338+T338</f>
        <v>281.60903648026</v>
      </c>
      <c r="AJ338" s="14"/>
      <c r="AK338" s="14"/>
      <c r="AL338" s="14"/>
      <c r="AM338" s="14"/>
    </row>
    <row r="339" customFormat="false" ht="20.3" hidden="false" customHeight="false" outlineLevel="1" collapsed="false">
      <c r="A339" s="6" t="s">
        <v>990</v>
      </c>
      <c r="C339" s="7"/>
      <c r="D339" s="8" t="s">
        <v>991</v>
      </c>
      <c r="E339" s="9" t="s">
        <v>992</v>
      </c>
      <c r="F339" s="10"/>
      <c r="G339" s="10" t="n">
        <v>164.47</v>
      </c>
      <c r="H339" s="10" t="n">
        <v>0</v>
      </c>
      <c r="I339" s="10" t="n">
        <f aca="false">G339-H339</f>
        <v>164.47</v>
      </c>
      <c r="J339" s="10"/>
      <c r="K339" s="10" t="n">
        <v>-3842.80999999994</v>
      </c>
      <c r="L339" s="11" t="n">
        <v>0</v>
      </c>
      <c r="M339" s="11" t="n">
        <v>0</v>
      </c>
      <c r="N339" s="10" t="n">
        <f aca="false">K339-L339-M339</f>
        <v>-3842.80999999994</v>
      </c>
      <c r="O339" s="11" t="n">
        <v>281939.01</v>
      </c>
      <c r="P339" s="11"/>
      <c r="Q339" s="12" t="n">
        <v>0</v>
      </c>
      <c r="S339" s="106" t="n">
        <f aca="false">(N339/$N$836)*S$42</f>
        <v>-6.66677111775617</v>
      </c>
      <c r="T339" s="107" t="n">
        <f aca="false">(Q339/Q$836)*T$42</f>
        <v>0</v>
      </c>
      <c r="U339" s="1" t="n">
        <f aca="false">S339+T339</f>
        <v>-6.66677111775617</v>
      </c>
      <c r="AJ339" s="14"/>
      <c r="AK339" s="14"/>
      <c r="AL339" s="14"/>
      <c r="AM339" s="14"/>
    </row>
    <row r="340" customFormat="false" ht="15.75" hidden="false" customHeight="true" outlineLevel="0" collapsed="false">
      <c r="A340" s="108" t="s">
        <v>993</v>
      </c>
      <c r="C340" s="3" t="s">
        <v>994</v>
      </c>
      <c r="G340" s="109" t="n">
        <f aca="false">SUM(G222:G339)</f>
        <v>1224668351.93</v>
      </c>
      <c r="H340" s="109" t="n">
        <f aca="false">SUM(H222:H339)</f>
        <v>-213525459.36</v>
      </c>
      <c r="I340" s="109" t="n">
        <f aca="false">SUM(I222:I339)</f>
        <v>1438193811.29</v>
      </c>
      <c r="J340" s="103"/>
      <c r="K340" s="109" t="n">
        <f aca="false">SUM(K222:K339)</f>
        <v>1104990287.18</v>
      </c>
      <c r="L340" s="109" t="n">
        <f aca="false">SUM(L222:L339)</f>
        <v>1998636.99</v>
      </c>
      <c r="M340" s="109" t="n">
        <f aca="false">SUM(M222:M339)</f>
        <v>-58318104.22</v>
      </c>
      <c r="N340" s="109" t="n">
        <f aca="false">SUM(N222:N339)</f>
        <v>1161309754.41</v>
      </c>
      <c r="O340" s="109" t="n">
        <f aca="false">SUM(O222:O339)</f>
        <v>2454497.58</v>
      </c>
      <c r="P340" s="104"/>
      <c r="Q340" s="109" t="n">
        <f aca="false">SUM(Q222:Q339)</f>
        <v>3324442</v>
      </c>
      <c r="R340" s="104"/>
      <c r="S340" s="103"/>
    </row>
    <row r="341" customFormat="false" ht="15.75" hidden="false" customHeight="true" outlineLevel="0" collapsed="false">
      <c r="A341" s="102"/>
      <c r="G341" s="103"/>
      <c r="H341" s="103"/>
      <c r="I341" s="103"/>
      <c r="J341" s="103"/>
      <c r="K341" s="103"/>
      <c r="L341" s="103"/>
      <c r="M341" s="103"/>
      <c r="N341" s="103"/>
      <c r="O341" s="104"/>
      <c r="P341" s="104"/>
      <c r="Q341" s="105"/>
      <c r="R341" s="104"/>
      <c r="S341" s="103"/>
    </row>
    <row r="342" customFormat="false" ht="15.75" hidden="false" customHeight="true" outlineLevel="0" collapsed="false">
      <c r="A342" s="102"/>
      <c r="C342" s="3" t="s">
        <v>995</v>
      </c>
      <c r="G342" s="103"/>
      <c r="H342" s="103"/>
      <c r="I342" s="103"/>
      <c r="J342" s="103"/>
      <c r="K342" s="103"/>
      <c r="L342" s="103"/>
      <c r="M342" s="103"/>
      <c r="N342" s="103"/>
      <c r="O342" s="104"/>
      <c r="P342" s="104"/>
      <c r="Q342" s="105"/>
      <c r="R342" s="104"/>
      <c r="S342" s="103"/>
    </row>
    <row r="343" customFormat="false" ht="20.3" hidden="true" customHeight="false" outlineLevel="1" collapsed="false">
      <c r="A343" s="6" t="s">
        <v>996</v>
      </c>
      <c r="C343" s="7"/>
      <c r="D343" s="8" t="s">
        <v>997</v>
      </c>
      <c r="E343" s="9" t="s">
        <v>998</v>
      </c>
      <c r="F343" s="10"/>
      <c r="G343" s="10" t="n">
        <v>9323.91</v>
      </c>
      <c r="H343" s="10" t="n">
        <v>9323.91</v>
      </c>
      <c r="I343" s="10" t="n">
        <f aca="false">G343-H343</f>
        <v>0</v>
      </c>
      <c r="J343" s="10"/>
      <c r="K343" s="10" t="n">
        <v>5394.64</v>
      </c>
      <c r="L343" s="11" t="n">
        <v>0</v>
      </c>
      <c r="M343" s="11" t="n">
        <v>0</v>
      </c>
      <c r="N343" s="10" t="n">
        <f aca="false">K343-L343-M343</f>
        <v>5394.64</v>
      </c>
      <c r="O343" s="11" t="n">
        <v>0</v>
      </c>
      <c r="P343" s="11"/>
      <c r="Q343" s="12" t="n">
        <v>0</v>
      </c>
      <c r="S343" s="106" t="n">
        <f aca="false">(N343/$N$836)*S$42</f>
        <v>9.35899254521892</v>
      </c>
      <c r="T343" s="107" t="n">
        <f aca="false">(Q343/Q$836)*T$42</f>
        <v>0</v>
      </c>
      <c r="U343" s="1" t="n">
        <f aca="false">S343+T343</f>
        <v>9.35899254521892</v>
      </c>
      <c r="AJ343" s="14"/>
      <c r="AK343" s="14"/>
      <c r="AL343" s="14"/>
      <c r="AM343" s="14"/>
    </row>
    <row r="344" customFormat="false" ht="20.3" hidden="true" customHeight="false" outlineLevel="1" collapsed="false">
      <c r="A344" s="6" t="s">
        <v>999</v>
      </c>
      <c r="C344" s="7"/>
      <c r="D344" s="8" t="s">
        <v>1000</v>
      </c>
      <c r="E344" s="9" t="s">
        <v>1001</v>
      </c>
      <c r="F344" s="10"/>
      <c r="G344" s="10" t="n">
        <v>26357.96</v>
      </c>
      <c r="H344" s="10" t="n">
        <v>25555.8</v>
      </c>
      <c r="I344" s="10" t="n">
        <f aca="false">G344-H344</f>
        <v>802.16</v>
      </c>
      <c r="J344" s="10"/>
      <c r="K344" s="10" t="n">
        <v>7093.84</v>
      </c>
      <c r="L344" s="11" t="n">
        <v>0</v>
      </c>
      <c r="M344" s="11" t="n">
        <v>0</v>
      </c>
      <c r="N344" s="10" t="n">
        <f aca="false">K344-L344-M344</f>
        <v>7093.84</v>
      </c>
      <c r="O344" s="11" t="n">
        <v>0</v>
      </c>
      <c r="P344" s="11"/>
      <c r="Q344" s="12" t="n">
        <v>0</v>
      </c>
      <c r="S344" s="106" t="n">
        <f aca="false">(N344/$N$836)*S$42</f>
        <v>12.3068815856064</v>
      </c>
      <c r="T344" s="107" t="n">
        <f aca="false">(Q344/Q$836)*T$42</f>
        <v>0</v>
      </c>
      <c r="U344" s="1" t="n">
        <f aca="false">S344+T344</f>
        <v>12.3068815856064</v>
      </c>
      <c r="AJ344" s="14"/>
      <c r="AK344" s="14"/>
      <c r="AL344" s="14"/>
      <c r="AM344" s="14"/>
    </row>
    <row r="345" customFormat="false" ht="20.3" hidden="true" customHeight="false" outlineLevel="1" collapsed="false">
      <c r="A345" s="6" t="s">
        <v>1002</v>
      </c>
      <c r="C345" s="7"/>
      <c r="D345" s="8" t="s">
        <v>1003</v>
      </c>
      <c r="E345" s="9" t="s">
        <v>1004</v>
      </c>
      <c r="F345" s="10"/>
      <c r="G345" s="10" t="n">
        <v>0</v>
      </c>
      <c r="H345" s="10" t="n">
        <v>0</v>
      </c>
      <c r="I345" s="10" t="n">
        <f aca="false">G345-H345</f>
        <v>0</v>
      </c>
      <c r="J345" s="10"/>
      <c r="K345" s="10" t="n">
        <v>519.99</v>
      </c>
      <c r="L345" s="11" t="n">
        <v>0</v>
      </c>
      <c r="M345" s="11" t="n">
        <v>0</v>
      </c>
      <c r="N345" s="10" t="n">
        <f aca="false">K345-L345-M345</f>
        <v>519.99</v>
      </c>
      <c r="O345" s="11" t="n">
        <v>0</v>
      </c>
      <c r="P345" s="11"/>
      <c r="Q345" s="12" t="n">
        <v>0</v>
      </c>
      <c r="S345" s="106" t="n">
        <f aca="false">(N345/$N$836)*S$42</f>
        <v>0.90211441979231</v>
      </c>
      <c r="T345" s="107" t="n">
        <f aca="false">(Q345/Q$836)*T$42</f>
        <v>0</v>
      </c>
      <c r="U345" s="1" t="n">
        <f aca="false">S345+T345</f>
        <v>0.90211441979231</v>
      </c>
      <c r="AJ345" s="14"/>
      <c r="AK345" s="14"/>
      <c r="AL345" s="14"/>
      <c r="AM345" s="14"/>
    </row>
    <row r="346" customFormat="false" ht="20.3" hidden="true" customHeight="false" outlineLevel="1" collapsed="false">
      <c r="A346" s="6" t="s">
        <v>1005</v>
      </c>
      <c r="C346" s="7"/>
      <c r="D346" s="8" t="s">
        <v>1006</v>
      </c>
      <c r="E346" s="9" t="s">
        <v>1007</v>
      </c>
      <c r="F346" s="10"/>
      <c r="G346" s="10" t="n">
        <v>130.55</v>
      </c>
      <c r="H346" s="10" t="n">
        <v>148.72</v>
      </c>
      <c r="I346" s="10" t="n">
        <f aca="false">G346-H346</f>
        <v>-18.17</v>
      </c>
      <c r="J346" s="10"/>
      <c r="K346" s="10" t="n">
        <v>1201</v>
      </c>
      <c r="L346" s="11" t="n">
        <v>0</v>
      </c>
      <c r="M346" s="11" t="n">
        <v>0</v>
      </c>
      <c r="N346" s="10" t="n">
        <f aca="false">K346-L346-M346</f>
        <v>1201</v>
      </c>
      <c r="O346" s="11" t="n">
        <v>0</v>
      </c>
      <c r="P346" s="11"/>
      <c r="Q346" s="12" t="n">
        <v>0</v>
      </c>
      <c r="S346" s="106" t="n">
        <f aca="false">(N346/$N$836)*S$42</f>
        <v>2.08357741143207</v>
      </c>
      <c r="T346" s="107" t="n">
        <f aca="false">(Q346/Q$836)*T$42</f>
        <v>0</v>
      </c>
      <c r="U346" s="1" t="n">
        <f aca="false">S346+T346</f>
        <v>2.08357741143207</v>
      </c>
      <c r="AJ346" s="14"/>
      <c r="AK346" s="14"/>
      <c r="AL346" s="14"/>
      <c r="AM346" s="14"/>
    </row>
    <row r="347" customFormat="false" ht="20.3" hidden="true" customHeight="false" outlineLevel="1" collapsed="false">
      <c r="A347" s="6" t="s">
        <v>1008</v>
      </c>
      <c r="C347" s="7"/>
      <c r="D347" s="8" t="s">
        <v>1009</v>
      </c>
      <c r="E347" s="9" t="s">
        <v>1010</v>
      </c>
      <c r="F347" s="10"/>
      <c r="G347" s="10" t="n">
        <v>-1748.86</v>
      </c>
      <c r="H347" s="10" t="n">
        <v>-1748.86</v>
      </c>
      <c r="I347" s="10" t="n">
        <f aca="false">G347-H347</f>
        <v>0</v>
      </c>
      <c r="J347" s="10"/>
      <c r="K347" s="10" t="n">
        <v>-1070.73</v>
      </c>
      <c r="L347" s="11" t="n">
        <v>0</v>
      </c>
      <c r="M347" s="11" t="n">
        <v>0</v>
      </c>
      <c r="N347" s="10" t="n">
        <f aca="false">K347-L347-M347</f>
        <v>-1070.73</v>
      </c>
      <c r="O347" s="11" t="n">
        <v>0</v>
      </c>
      <c r="P347" s="11"/>
      <c r="Q347" s="12" t="n">
        <v>0</v>
      </c>
      <c r="S347" s="106" t="n">
        <f aca="false">(N347/$N$836)*S$42</f>
        <v>-1.85757605473994</v>
      </c>
      <c r="T347" s="107" t="n">
        <f aca="false">(Q347/Q$836)*T$42</f>
        <v>0</v>
      </c>
      <c r="U347" s="1" t="n">
        <f aca="false">S347+T347</f>
        <v>-1.85757605473994</v>
      </c>
      <c r="AJ347" s="14"/>
      <c r="AK347" s="14"/>
      <c r="AL347" s="14"/>
      <c r="AM347" s="14"/>
    </row>
    <row r="348" customFormat="false" ht="20.3" hidden="true" customHeight="false" outlineLevel="1" collapsed="false">
      <c r="A348" s="6" t="s">
        <v>1011</v>
      </c>
      <c r="C348" s="7"/>
      <c r="D348" s="8" t="s">
        <v>1012</v>
      </c>
      <c r="E348" s="9" t="s">
        <v>1013</v>
      </c>
      <c r="F348" s="10"/>
      <c r="G348" s="10" t="n">
        <v>-2302.9</v>
      </c>
      <c r="H348" s="10" t="n">
        <v>-2632.9</v>
      </c>
      <c r="I348" s="10" t="n">
        <f aca="false">G348-H348</f>
        <v>330</v>
      </c>
      <c r="J348" s="10"/>
      <c r="K348" s="10" t="n">
        <v>20378.41</v>
      </c>
      <c r="L348" s="11" t="n">
        <v>0</v>
      </c>
      <c r="M348" s="11" t="n">
        <v>0</v>
      </c>
      <c r="N348" s="10" t="n">
        <f aca="false">K348-L348-M348</f>
        <v>20378.41</v>
      </c>
      <c r="O348" s="11" t="n">
        <v>0</v>
      </c>
      <c r="P348" s="11"/>
      <c r="Q348" s="12" t="n">
        <v>0</v>
      </c>
      <c r="S348" s="106" t="n">
        <f aca="false">(N348/$N$836)*S$42</f>
        <v>35.3538674079113</v>
      </c>
      <c r="T348" s="107" t="n">
        <f aca="false">(Q348/Q$836)*T$42</f>
        <v>0</v>
      </c>
      <c r="U348" s="1" t="n">
        <f aca="false">S348+T348</f>
        <v>35.3538674079113</v>
      </c>
      <c r="AJ348" s="14"/>
      <c r="AK348" s="14"/>
      <c r="AL348" s="14"/>
      <c r="AM348" s="14"/>
    </row>
    <row r="349" customFormat="false" ht="20.3" hidden="true" customHeight="false" outlineLevel="1" collapsed="false">
      <c r="A349" s="6" t="s">
        <v>1014</v>
      </c>
      <c r="C349" s="7"/>
      <c r="D349" s="8" t="s">
        <v>1015</v>
      </c>
      <c r="E349" s="9" t="s">
        <v>1016</v>
      </c>
      <c r="F349" s="10"/>
      <c r="G349" s="10" t="n">
        <v>-69.85</v>
      </c>
      <c r="H349" s="10" t="n">
        <v>-69.85</v>
      </c>
      <c r="I349" s="10" t="n">
        <f aca="false">G349-H349</f>
        <v>0</v>
      </c>
      <c r="J349" s="10"/>
      <c r="K349" s="10" t="n">
        <v>-69470.25</v>
      </c>
      <c r="L349" s="11" t="n">
        <v>0</v>
      </c>
      <c r="M349" s="11" t="n">
        <v>0</v>
      </c>
      <c r="N349" s="10" t="n">
        <f aca="false">K349-L349-M349</f>
        <v>-69470.25</v>
      </c>
      <c r="O349" s="11" t="n">
        <v>0</v>
      </c>
      <c r="P349" s="11"/>
      <c r="Q349" s="12" t="n">
        <v>0</v>
      </c>
      <c r="S349" s="106" t="n">
        <f aca="false">(N349/$N$836)*S$42</f>
        <v>-120.521768248575</v>
      </c>
      <c r="T349" s="107" t="n">
        <f aca="false">(Q349/Q$836)*T$42</f>
        <v>0</v>
      </c>
      <c r="U349" s="1" t="n">
        <f aca="false">S349+T349</f>
        <v>-120.521768248575</v>
      </c>
      <c r="AJ349" s="14"/>
      <c r="AK349" s="14"/>
      <c r="AL349" s="14"/>
      <c r="AM349" s="14"/>
    </row>
    <row r="350" customFormat="false" ht="20.3" hidden="true" customHeight="false" outlineLevel="1" collapsed="false">
      <c r="A350" s="6" t="s">
        <v>1017</v>
      </c>
      <c r="C350" s="7"/>
      <c r="D350" s="8" t="s">
        <v>1018</v>
      </c>
      <c r="E350" s="9" t="s">
        <v>1019</v>
      </c>
      <c r="F350" s="10"/>
      <c r="G350" s="10" t="n">
        <v>-10279.7</v>
      </c>
      <c r="H350" s="10" t="n">
        <v>-10653.36</v>
      </c>
      <c r="I350" s="10" t="n">
        <f aca="false">G350-H350</f>
        <v>373.66</v>
      </c>
      <c r="J350" s="10"/>
      <c r="K350" s="10" t="n">
        <v>-8594.19</v>
      </c>
      <c r="L350" s="11" t="n">
        <v>0</v>
      </c>
      <c r="M350" s="11" t="n">
        <v>0</v>
      </c>
      <c r="N350" s="10" t="n">
        <f aca="false">K350-L350-M350</f>
        <v>-8594.19</v>
      </c>
      <c r="O350" s="11" t="n">
        <v>0</v>
      </c>
      <c r="P350" s="11"/>
      <c r="Q350" s="12" t="n">
        <v>0</v>
      </c>
      <c r="S350" s="106" t="n">
        <f aca="false">(N350/$N$836)*S$42</f>
        <v>-14.9097919679895</v>
      </c>
      <c r="T350" s="107" t="n">
        <f aca="false">(Q350/Q$836)*T$42</f>
        <v>0</v>
      </c>
      <c r="U350" s="1" t="n">
        <f aca="false">S350+T350</f>
        <v>-14.9097919679895</v>
      </c>
      <c r="AJ350" s="14"/>
      <c r="AK350" s="14"/>
      <c r="AL350" s="14"/>
      <c r="AM350" s="14"/>
    </row>
    <row r="351" customFormat="false" ht="20.3" hidden="true" customHeight="false" outlineLevel="1" collapsed="false">
      <c r="A351" s="6" t="s">
        <v>1020</v>
      </c>
      <c r="C351" s="7"/>
      <c r="D351" s="8" t="s">
        <v>1021</v>
      </c>
      <c r="E351" s="9" t="s">
        <v>1022</v>
      </c>
      <c r="F351" s="10"/>
      <c r="G351" s="10" t="n">
        <v>1568.73</v>
      </c>
      <c r="H351" s="10" t="n">
        <v>1568.73</v>
      </c>
      <c r="I351" s="10" t="n">
        <f aca="false">G351-H351</f>
        <v>0</v>
      </c>
      <c r="J351" s="10"/>
      <c r="K351" s="10" t="n">
        <v>-1147.95</v>
      </c>
      <c r="L351" s="11" t="n">
        <v>0</v>
      </c>
      <c r="M351" s="11" t="n">
        <v>0</v>
      </c>
      <c r="N351" s="10" t="n">
        <f aca="false">K351-L351-M351</f>
        <v>-1147.95</v>
      </c>
      <c r="O351" s="11" t="n">
        <v>0</v>
      </c>
      <c r="P351" s="11"/>
      <c r="Q351" s="12" t="n">
        <v>0</v>
      </c>
      <c r="S351" s="106" t="n">
        <f aca="false">(N351/$N$836)*S$42</f>
        <v>-1.99154262235924</v>
      </c>
      <c r="T351" s="107" t="n">
        <f aca="false">(Q351/Q$836)*T$42</f>
        <v>0</v>
      </c>
      <c r="U351" s="1" t="n">
        <f aca="false">S351+T351</f>
        <v>-1.99154262235924</v>
      </c>
      <c r="AJ351" s="14"/>
      <c r="AK351" s="14"/>
      <c r="AL351" s="14"/>
      <c r="AM351" s="14"/>
    </row>
    <row r="352" customFormat="false" ht="20.3" hidden="true" customHeight="false" outlineLevel="1" collapsed="false">
      <c r="A352" s="6" t="s">
        <v>1023</v>
      </c>
      <c r="C352" s="7"/>
      <c r="D352" s="8" t="s">
        <v>1024</v>
      </c>
      <c r="E352" s="9" t="s">
        <v>1025</v>
      </c>
      <c r="F352" s="10"/>
      <c r="G352" s="10" t="n">
        <v>2248.53</v>
      </c>
      <c r="H352" s="10" t="n">
        <v>2248.53</v>
      </c>
      <c r="I352" s="10" t="n">
        <f aca="false">G352-H352</f>
        <v>0</v>
      </c>
      <c r="J352" s="10"/>
      <c r="K352" s="10" t="n">
        <v>-17160.02</v>
      </c>
      <c r="L352" s="11" t="n">
        <v>0</v>
      </c>
      <c r="M352" s="11" t="n">
        <v>0</v>
      </c>
      <c r="N352" s="10" t="n">
        <f aca="false">K352-L352-M352</f>
        <v>-17160.02</v>
      </c>
      <c r="O352" s="11" t="n">
        <v>0</v>
      </c>
      <c r="P352" s="11"/>
      <c r="Q352" s="12" t="n">
        <v>0</v>
      </c>
      <c r="S352" s="106" t="n">
        <f aca="false">(N352/$N$836)*S$42</f>
        <v>-29.7703830572212</v>
      </c>
      <c r="T352" s="107" t="n">
        <f aca="false">(Q352/Q$836)*T$42</f>
        <v>0</v>
      </c>
      <c r="U352" s="1" t="n">
        <f aca="false">S352+T352</f>
        <v>-29.7703830572212</v>
      </c>
      <c r="AJ352" s="14"/>
      <c r="AK352" s="14"/>
      <c r="AL352" s="14"/>
      <c r="AM352" s="14"/>
    </row>
    <row r="353" customFormat="false" ht="20.3" hidden="true" customHeight="false" outlineLevel="1" collapsed="false">
      <c r="A353" s="6" t="s">
        <v>1026</v>
      </c>
      <c r="C353" s="7"/>
      <c r="D353" s="8" t="s">
        <v>1027</v>
      </c>
      <c r="E353" s="9" t="s">
        <v>1028</v>
      </c>
      <c r="F353" s="10"/>
      <c r="G353" s="10" t="n">
        <v>5657.41</v>
      </c>
      <c r="H353" s="10" t="n">
        <v>5630.38</v>
      </c>
      <c r="I353" s="10" t="n">
        <f aca="false">G353-H353</f>
        <v>27.0299999999997</v>
      </c>
      <c r="J353" s="10"/>
      <c r="K353" s="10" t="n">
        <v>2560.68</v>
      </c>
      <c r="L353" s="11" t="n">
        <v>0</v>
      </c>
      <c r="M353" s="11" t="n">
        <v>0</v>
      </c>
      <c r="N353" s="10" t="n">
        <f aca="false">K353-L353-M353</f>
        <v>2560.68</v>
      </c>
      <c r="O353" s="11" t="n">
        <v>0</v>
      </c>
      <c r="P353" s="11"/>
      <c r="Q353" s="12" t="n">
        <v>0</v>
      </c>
      <c r="S353" s="106" t="n">
        <f aca="false">(N353/$N$836)*S$42</f>
        <v>4.44244380175344</v>
      </c>
      <c r="T353" s="107" t="n">
        <f aca="false">(Q353/Q$836)*T$42</f>
        <v>0</v>
      </c>
      <c r="U353" s="1" t="n">
        <f aca="false">S353+T353</f>
        <v>4.44244380175344</v>
      </c>
      <c r="AJ353" s="14"/>
      <c r="AK353" s="14"/>
      <c r="AL353" s="14"/>
      <c r="AM353" s="14"/>
    </row>
    <row r="354" customFormat="false" ht="20.3" hidden="true" customHeight="false" outlineLevel="1" collapsed="false">
      <c r="A354" s="6" t="s">
        <v>1029</v>
      </c>
      <c r="C354" s="7"/>
      <c r="D354" s="8" t="s">
        <v>1030</v>
      </c>
      <c r="E354" s="9" t="s">
        <v>1031</v>
      </c>
      <c r="F354" s="10"/>
      <c r="G354" s="10" t="n">
        <v>110790.11</v>
      </c>
      <c r="H354" s="10" t="n">
        <v>110790.11</v>
      </c>
      <c r="I354" s="10" t="n">
        <f aca="false">G354-H354</f>
        <v>0</v>
      </c>
      <c r="J354" s="10"/>
      <c r="K354" s="10" t="n">
        <v>416.97</v>
      </c>
      <c r="L354" s="11" t="n">
        <v>0</v>
      </c>
      <c r="M354" s="11" t="n">
        <v>0</v>
      </c>
      <c r="N354" s="10" t="n">
        <f aca="false">K354-L354-M354</f>
        <v>416.97</v>
      </c>
      <c r="O354" s="11" t="n">
        <v>0</v>
      </c>
      <c r="P354" s="11"/>
      <c r="Q354" s="12" t="n">
        <v>0</v>
      </c>
      <c r="S354" s="106" t="n">
        <f aca="false">(N354/$N$836)*S$42</f>
        <v>0.723388237506105</v>
      </c>
      <c r="T354" s="107" t="n">
        <f aca="false">(Q354/Q$836)*T$42</f>
        <v>0</v>
      </c>
      <c r="U354" s="1" t="n">
        <f aca="false">S354+T354</f>
        <v>0.723388237506105</v>
      </c>
      <c r="AJ354" s="14"/>
      <c r="AK354" s="14"/>
      <c r="AL354" s="14"/>
      <c r="AM354" s="14"/>
    </row>
    <row r="355" customFormat="false" ht="20.3" hidden="true" customHeight="false" outlineLevel="1" collapsed="false">
      <c r="A355" s="6" t="s">
        <v>1032</v>
      </c>
      <c r="C355" s="7"/>
      <c r="D355" s="8" t="s">
        <v>1033</v>
      </c>
      <c r="E355" s="9" t="s">
        <v>1034</v>
      </c>
      <c r="F355" s="10"/>
      <c r="G355" s="10" t="n">
        <v>8079.2</v>
      </c>
      <c r="H355" s="10" t="n">
        <v>8079.2</v>
      </c>
      <c r="I355" s="10" t="n">
        <f aca="false">G355-H355</f>
        <v>0</v>
      </c>
      <c r="J355" s="10"/>
      <c r="K355" s="10" t="n">
        <v>-13500.66</v>
      </c>
      <c r="L355" s="11" t="n">
        <v>0</v>
      </c>
      <c r="M355" s="11" t="n">
        <v>0</v>
      </c>
      <c r="N355" s="10" t="n">
        <f aca="false">K355-L355-M355</f>
        <v>-13500.66</v>
      </c>
      <c r="O355" s="11" t="n">
        <v>0</v>
      </c>
      <c r="P355" s="11"/>
      <c r="Q355" s="12" t="n">
        <v>0</v>
      </c>
      <c r="S355" s="106" t="n">
        <f aca="false">(N355/$N$836)*S$42</f>
        <v>-23.421873618172</v>
      </c>
      <c r="T355" s="107" t="n">
        <f aca="false">(Q355/Q$836)*T$42</f>
        <v>0</v>
      </c>
      <c r="U355" s="1" t="n">
        <f aca="false">S355+T355</f>
        <v>-23.421873618172</v>
      </c>
      <c r="AJ355" s="14"/>
      <c r="AK355" s="14"/>
      <c r="AL355" s="14"/>
      <c r="AM355" s="14"/>
    </row>
    <row r="356" customFormat="false" ht="20.3" hidden="true" customHeight="false" outlineLevel="1" collapsed="false">
      <c r="A356" s="6" t="s">
        <v>1035</v>
      </c>
      <c r="C356" s="7"/>
      <c r="D356" s="8" t="s">
        <v>1036</v>
      </c>
      <c r="E356" s="9" t="s">
        <v>1037</v>
      </c>
      <c r="F356" s="10"/>
      <c r="G356" s="10" t="n">
        <v>-811.93</v>
      </c>
      <c r="H356" s="10" t="n">
        <v>483.35</v>
      </c>
      <c r="I356" s="10" t="n">
        <f aca="false">G356-H356</f>
        <v>-1295.28</v>
      </c>
      <c r="J356" s="10"/>
      <c r="K356" s="10" t="n">
        <v>-42521.95</v>
      </c>
      <c r="L356" s="11" t="n">
        <v>0</v>
      </c>
      <c r="M356" s="11" t="n">
        <v>0</v>
      </c>
      <c r="N356" s="10" t="n">
        <f aca="false">K356-L356-M356</f>
        <v>-42521.95</v>
      </c>
      <c r="O356" s="11" t="n">
        <v>0</v>
      </c>
      <c r="P356" s="11"/>
      <c r="Q356" s="12" t="n">
        <v>0</v>
      </c>
      <c r="S356" s="106" t="n">
        <f aca="false">(N356/$N$836)*S$42</f>
        <v>-73.7700037552407</v>
      </c>
      <c r="T356" s="107" t="n">
        <f aca="false">(Q356/Q$836)*T$42</f>
        <v>0</v>
      </c>
      <c r="U356" s="1" t="n">
        <f aca="false">S356+T356</f>
        <v>-73.7700037552407</v>
      </c>
      <c r="AJ356" s="14"/>
      <c r="AK356" s="14"/>
      <c r="AL356" s="14"/>
      <c r="AM356" s="14"/>
    </row>
    <row r="357" customFormat="false" ht="20.3" hidden="true" customHeight="false" outlineLevel="1" collapsed="false">
      <c r="A357" s="6" t="s">
        <v>1038</v>
      </c>
      <c r="C357" s="7"/>
      <c r="D357" s="8" t="s">
        <v>1039</v>
      </c>
      <c r="E357" s="9" t="s">
        <v>1040</v>
      </c>
      <c r="F357" s="10"/>
      <c r="G357" s="10" t="n">
        <v>134149.64</v>
      </c>
      <c r="H357" s="10" t="n">
        <v>134149.64</v>
      </c>
      <c r="I357" s="10" t="n">
        <f aca="false">G357-H357</f>
        <v>0</v>
      </c>
      <c r="J357" s="10"/>
      <c r="K357" s="10" t="n">
        <v>925.99</v>
      </c>
      <c r="L357" s="11" t="n">
        <v>0</v>
      </c>
      <c r="M357" s="11" t="n">
        <v>0</v>
      </c>
      <c r="N357" s="10" t="n">
        <f aca="false">K357-L357-M357</f>
        <v>925.99</v>
      </c>
      <c r="O357" s="11" t="n">
        <v>0</v>
      </c>
      <c r="P357" s="11"/>
      <c r="Q357" s="12" t="n">
        <v>0</v>
      </c>
      <c r="S357" s="106" t="n">
        <f aca="false">(N357/$N$836)*S$42</f>
        <v>1.60647114672105</v>
      </c>
      <c r="T357" s="107" t="n">
        <f aca="false">(Q357/Q$836)*T$42</f>
        <v>0</v>
      </c>
      <c r="U357" s="1" t="n">
        <f aca="false">S357+T357</f>
        <v>1.60647114672105</v>
      </c>
      <c r="AJ357" s="14"/>
      <c r="AK357" s="14"/>
      <c r="AL357" s="14"/>
      <c r="AM357" s="14"/>
    </row>
    <row r="358" customFormat="false" ht="20.3" hidden="true" customHeight="false" outlineLevel="1" collapsed="false">
      <c r="A358" s="6" t="s">
        <v>1041</v>
      </c>
      <c r="C358" s="7"/>
      <c r="D358" s="8" t="s">
        <v>1042</v>
      </c>
      <c r="E358" s="9" t="s">
        <v>1043</v>
      </c>
      <c r="F358" s="10"/>
      <c r="G358" s="10" t="n">
        <v>3369.13</v>
      </c>
      <c r="H358" s="10" t="n">
        <v>3369.13</v>
      </c>
      <c r="I358" s="10" t="n">
        <f aca="false">G358-H358</f>
        <v>0</v>
      </c>
      <c r="J358" s="10"/>
      <c r="K358" s="10" t="n">
        <v>-33157.36</v>
      </c>
      <c r="L358" s="11" t="n">
        <v>0</v>
      </c>
      <c r="M358" s="11" t="n">
        <v>0</v>
      </c>
      <c r="N358" s="10" t="n">
        <f aca="false">K358-L358-M358</f>
        <v>-33157.36</v>
      </c>
      <c r="O358" s="11" t="n">
        <v>0</v>
      </c>
      <c r="P358" s="11"/>
      <c r="Q358" s="12" t="n">
        <v>0</v>
      </c>
      <c r="S358" s="106" t="n">
        <f aca="false">(N358/$N$836)*S$42</f>
        <v>-57.5236688748721</v>
      </c>
      <c r="T358" s="107" t="n">
        <f aca="false">(Q358/Q$836)*T$42</f>
        <v>0</v>
      </c>
      <c r="U358" s="1" t="n">
        <f aca="false">S358+T358</f>
        <v>-57.5236688748721</v>
      </c>
      <c r="AJ358" s="14"/>
      <c r="AK358" s="14"/>
      <c r="AL358" s="14"/>
      <c r="AM358" s="14"/>
    </row>
    <row r="359" customFormat="false" ht="20.3" hidden="true" customHeight="false" outlineLevel="1" collapsed="false">
      <c r="A359" s="6" t="s">
        <v>1044</v>
      </c>
      <c r="C359" s="7"/>
      <c r="D359" s="8" t="s">
        <v>1045</v>
      </c>
      <c r="E359" s="9" t="s">
        <v>1046</v>
      </c>
      <c r="F359" s="10"/>
      <c r="G359" s="10" t="n">
        <v>0</v>
      </c>
      <c r="H359" s="10" t="n">
        <v>0</v>
      </c>
      <c r="I359" s="10" t="n">
        <f aca="false">G359-H359</f>
        <v>0</v>
      </c>
      <c r="J359" s="10"/>
      <c r="K359" s="10" t="n">
        <v>-1052.37</v>
      </c>
      <c r="L359" s="11" t="n">
        <v>0</v>
      </c>
      <c r="M359" s="11" t="n">
        <v>0</v>
      </c>
      <c r="N359" s="10" t="n">
        <f aca="false">K359-L359-M359</f>
        <v>-1052.37</v>
      </c>
      <c r="O359" s="11" t="n">
        <v>0</v>
      </c>
      <c r="P359" s="11"/>
      <c r="Q359" s="12" t="n">
        <v>0</v>
      </c>
      <c r="S359" s="106" t="n">
        <f aca="false">(N359/$N$836)*S$42</f>
        <v>-1.82572386383744</v>
      </c>
      <c r="T359" s="107" t="n">
        <f aca="false">(Q359/Q$836)*T$42</f>
        <v>0</v>
      </c>
      <c r="U359" s="1" t="n">
        <f aca="false">S359+T359</f>
        <v>-1.82572386383744</v>
      </c>
      <c r="AJ359" s="14"/>
      <c r="AK359" s="14"/>
      <c r="AL359" s="14"/>
      <c r="AM359" s="14"/>
    </row>
    <row r="360" customFormat="false" ht="20.3" hidden="true" customHeight="false" outlineLevel="1" collapsed="false">
      <c r="A360" s="6" t="s">
        <v>1047</v>
      </c>
      <c r="C360" s="7"/>
      <c r="D360" s="8" t="s">
        <v>1048</v>
      </c>
      <c r="E360" s="9" t="s">
        <v>1049</v>
      </c>
      <c r="F360" s="10"/>
      <c r="G360" s="10" t="n">
        <v>-2318.94</v>
      </c>
      <c r="H360" s="10" t="n">
        <v>-2493.91</v>
      </c>
      <c r="I360" s="10" t="n">
        <f aca="false">G360-H360</f>
        <v>174.97</v>
      </c>
      <c r="J360" s="10"/>
      <c r="K360" s="10" t="n">
        <v>510.1</v>
      </c>
      <c r="L360" s="11" t="n">
        <v>0</v>
      </c>
      <c r="M360" s="11" t="n">
        <v>0</v>
      </c>
      <c r="N360" s="10" t="n">
        <f aca="false">K360-L360-M360</f>
        <v>510.1</v>
      </c>
      <c r="O360" s="11" t="n">
        <v>0</v>
      </c>
      <c r="P360" s="11"/>
      <c r="Q360" s="12" t="n">
        <v>0</v>
      </c>
      <c r="S360" s="106" t="n">
        <f aca="false">(N360/$N$836)*S$42</f>
        <v>0.884956567503331</v>
      </c>
      <c r="T360" s="107" t="n">
        <f aca="false">(Q360/Q$836)*T$42</f>
        <v>0</v>
      </c>
      <c r="U360" s="1" t="n">
        <f aca="false">S360+T360</f>
        <v>0.884956567503331</v>
      </c>
      <c r="AJ360" s="14"/>
      <c r="AK360" s="14"/>
      <c r="AL360" s="14"/>
      <c r="AM360" s="14"/>
    </row>
    <row r="361" customFormat="false" ht="20.3" hidden="true" customHeight="false" outlineLevel="1" collapsed="false">
      <c r="A361" s="6" t="s">
        <v>1050</v>
      </c>
      <c r="C361" s="7"/>
      <c r="D361" s="8" t="s">
        <v>555</v>
      </c>
      <c r="E361" s="9" t="s">
        <v>1051</v>
      </c>
      <c r="F361" s="10"/>
      <c r="G361" s="10" t="n">
        <v>-2317.6</v>
      </c>
      <c r="H361" s="10" t="n">
        <v>-2317.6</v>
      </c>
      <c r="I361" s="10" t="n">
        <f aca="false">G361-H361</f>
        <v>0</v>
      </c>
      <c r="J361" s="10"/>
      <c r="K361" s="10" t="n">
        <v>-51659.51</v>
      </c>
      <c r="L361" s="11" t="n">
        <v>0</v>
      </c>
      <c r="M361" s="11" t="n">
        <v>0</v>
      </c>
      <c r="N361" s="10" t="n">
        <f aca="false">K361-L361-M361</f>
        <v>-51659.51</v>
      </c>
      <c r="O361" s="11" t="n">
        <v>0</v>
      </c>
      <c r="P361" s="11"/>
      <c r="Q361" s="12" t="n">
        <v>0</v>
      </c>
      <c r="S361" s="106" t="n">
        <f aca="false">(N361/$N$836)*S$42</f>
        <v>-89.6224713752284</v>
      </c>
      <c r="T361" s="107" t="n">
        <f aca="false">(Q361/Q$836)*T$42</f>
        <v>0</v>
      </c>
      <c r="U361" s="1" t="n">
        <f aca="false">S361+T361</f>
        <v>-89.6224713752284</v>
      </c>
      <c r="AJ361" s="14"/>
      <c r="AK361" s="14"/>
      <c r="AL361" s="14"/>
      <c r="AM361" s="14"/>
    </row>
    <row r="362" customFormat="false" ht="20.3" hidden="true" customHeight="false" outlineLevel="1" collapsed="false">
      <c r="A362" s="6" t="s">
        <v>1052</v>
      </c>
      <c r="C362" s="7"/>
      <c r="D362" s="8" t="s">
        <v>1053</v>
      </c>
      <c r="E362" s="9" t="s">
        <v>1054</v>
      </c>
      <c r="F362" s="10"/>
      <c r="G362" s="10" t="n">
        <v>302.19</v>
      </c>
      <c r="H362" s="10" t="n">
        <v>302.19</v>
      </c>
      <c r="I362" s="10" t="n">
        <f aca="false">G362-H362</f>
        <v>0</v>
      </c>
      <c r="J362" s="10"/>
      <c r="K362" s="10" t="n">
        <v>13570.41</v>
      </c>
      <c r="L362" s="11" t="n">
        <v>0</v>
      </c>
      <c r="M362" s="11" t="n">
        <v>0</v>
      </c>
      <c r="N362" s="10" t="n">
        <f aca="false">K362-L362-M362</f>
        <v>13570.41</v>
      </c>
      <c r="O362" s="11" t="n">
        <v>0</v>
      </c>
      <c r="P362" s="11"/>
      <c r="Q362" s="12" t="n">
        <v>0</v>
      </c>
      <c r="S362" s="106" t="n">
        <f aca="false">(N362/$N$836)*S$42</f>
        <v>23.5428807159633</v>
      </c>
      <c r="T362" s="107" t="n">
        <f aca="false">(Q362/Q$836)*T$42</f>
        <v>0</v>
      </c>
      <c r="U362" s="1" t="n">
        <f aca="false">S362+T362</f>
        <v>23.5428807159633</v>
      </c>
      <c r="AJ362" s="14"/>
      <c r="AK362" s="14"/>
      <c r="AL362" s="14"/>
      <c r="AM362" s="14"/>
    </row>
    <row r="363" customFormat="false" ht="20.3" hidden="true" customHeight="false" outlineLevel="1" collapsed="false">
      <c r="A363" s="6" t="s">
        <v>1055</v>
      </c>
      <c r="C363" s="7"/>
      <c r="D363" s="8" t="s">
        <v>1056</v>
      </c>
      <c r="E363" s="9" t="s">
        <v>1057</v>
      </c>
      <c r="F363" s="10"/>
      <c r="G363" s="10" t="n">
        <v>1240.97</v>
      </c>
      <c r="H363" s="10" t="n">
        <v>1240.97</v>
      </c>
      <c r="I363" s="10" t="n">
        <f aca="false">G363-H363</f>
        <v>0</v>
      </c>
      <c r="J363" s="10"/>
      <c r="K363" s="10" t="n">
        <v>-4854.03</v>
      </c>
      <c r="L363" s="11" t="n">
        <v>0</v>
      </c>
      <c r="M363" s="11" t="n">
        <v>0</v>
      </c>
      <c r="N363" s="10" t="n">
        <f aca="false">K363-L363-M363</f>
        <v>-4854.03</v>
      </c>
      <c r="O363" s="11" t="n">
        <v>0</v>
      </c>
      <c r="P363" s="11"/>
      <c r="Q363" s="12" t="n">
        <v>0</v>
      </c>
      <c r="S363" s="106" t="n">
        <f aca="false">(N363/$N$836)*S$42</f>
        <v>-8.4211051310688</v>
      </c>
      <c r="T363" s="107" t="n">
        <f aca="false">(Q363/Q$836)*T$42</f>
        <v>0</v>
      </c>
      <c r="U363" s="1" t="n">
        <f aca="false">S363+T363</f>
        <v>-8.4211051310688</v>
      </c>
      <c r="AJ363" s="14"/>
      <c r="AK363" s="14"/>
      <c r="AL363" s="14"/>
      <c r="AM363" s="14"/>
    </row>
    <row r="364" customFormat="false" ht="20.3" hidden="true" customHeight="false" outlineLevel="1" collapsed="false">
      <c r="A364" s="6" t="s">
        <v>1058</v>
      </c>
      <c r="C364" s="7"/>
      <c r="D364" s="8" t="s">
        <v>1059</v>
      </c>
      <c r="E364" s="9" t="s">
        <v>1060</v>
      </c>
      <c r="F364" s="10"/>
      <c r="G364" s="10" t="n">
        <v>0</v>
      </c>
      <c r="H364" s="10" t="n">
        <v>0</v>
      </c>
      <c r="I364" s="10" t="n">
        <f aca="false">G364-H364</f>
        <v>0</v>
      </c>
      <c r="J364" s="10"/>
      <c r="K364" s="10" t="n">
        <v>3444.21</v>
      </c>
      <c r="L364" s="11" t="n">
        <v>0</v>
      </c>
      <c r="M364" s="11" t="n">
        <v>0</v>
      </c>
      <c r="N364" s="10" t="n">
        <f aca="false">K364-L364-M364</f>
        <v>3444.21</v>
      </c>
      <c r="O364" s="11" t="n">
        <v>0</v>
      </c>
      <c r="P364" s="11"/>
      <c r="Q364" s="12" t="n">
        <v>0</v>
      </c>
      <c r="S364" s="106" t="n">
        <f aca="false">(N364/$N$836)*S$42</f>
        <v>5.97525241984052</v>
      </c>
      <c r="T364" s="107" t="n">
        <f aca="false">(Q364/Q$836)*T$42</f>
        <v>0</v>
      </c>
      <c r="U364" s="1" t="n">
        <f aca="false">S364+T364</f>
        <v>5.97525241984052</v>
      </c>
      <c r="AJ364" s="14"/>
      <c r="AK364" s="14"/>
      <c r="AL364" s="14"/>
      <c r="AM364" s="14"/>
    </row>
    <row r="365" customFormat="false" ht="20.3" hidden="true" customHeight="false" outlineLevel="1" collapsed="false">
      <c r="A365" s="6" t="s">
        <v>1061</v>
      </c>
      <c r="C365" s="7"/>
      <c r="D365" s="8" t="s">
        <v>1062</v>
      </c>
      <c r="E365" s="9" t="s">
        <v>1063</v>
      </c>
      <c r="F365" s="10"/>
      <c r="G365" s="10" t="n">
        <v>11857.38</v>
      </c>
      <c r="H365" s="10" t="n">
        <v>963.08</v>
      </c>
      <c r="I365" s="10" t="n">
        <f aca="false">G365-H365</f>
        <v>10894.3</v>
      </c>
      <c r="J365" s="10"/>
      <c r="K365" s="10" t="n">
        <v>46378.88</v>
      </c>
      <c r="L365" s="11" t="n">
        <v>0</v>
      </c>
      <c r="M365" s="11" t="n">
        <v>0</v>
      </c>
      <c r="N365" s="10" t="n">
        <f aca="false">K365-L365-M365</f>
        <v>46378.88</v>
      </c>
      <c r="O365" s="11" t="n">
        <v>0</v>
      </c>
      <c r="P365" s="11"/>
      <c r="Q365" s="12" t="n">
        <v>0</v>
      </c>
      <c r="S365" s="106" t="n">
        <f aca="false">(N365/$N$836)*S$42</f>
        <v>80.4612712202488</v>
      </c>
      <c r="T365" s="107" t="n">
        <f aca="false">(Q365/Q$836)*T$42</f>
        <v>0</v>
      </c>
      <c r="U365" s="1" t="n">
        <f aca="false">S365+T365</f>
        <v>80.4612712202488</v>
      </c>
      <c r="AJ365" s="14"/>
      <c r="AK365" s="14"/>
      <c r="AL365" s="14"/>
      <c r="AM365" s="14"/>
    </row>
    <row r="366" customFormat="false" ht="20.3" hidden="true" customHeight="false" outlineLevel="1" collapsed="false">
      <c r="A366" s="6" t="s">
        <v>1064</v>
      </c>
      <c r="C366" s="7"/>
      <c r="D366" s="8" t="s">
        <v>1065</v>
      </c>
      <c r="E366" s="9" t="s">
        <v>1066</v>
      </c>
      <c r="F366" s="10"/>
      <c r="G366" s="10" t="n">
        <v>-2894.27</v>
      </c>
      <c r="H366" s="10" t="n">
        <v>-2894.27</v>
      </c>
      <c r="I366" s="10" t="n">
        <f aca="false">G366-H366</f>
        <v>0</v>
      </c>
      <c r="J366" s="10"/>
      <c r="K366" s="10" t="n">
        <v>891.36</v>
      </c>
      <c r="L366" s="11" t="n">
        <v>0</v>
      </c>
      <c r="M366" s="11" t="n">
        <v>0</v>
      </c>
      <c r="N366" s="10" t="n">
        <f aca="false">K366-L366-M366</f>
        <v>891.36</v>
      </c>
      <c r="O366" s="11" t="n">
        <v>0</v>
      </c>
      <c r="P366" s="11"/>
      <c r="Q366" s="12" t="n">
        <v>0</v>
      </c>
      <c r="S366" s="106" t="n">
        <f aca="false">(N366/$N$836)*S$42</f>
        <v>1.54639264067785</v>
      </c>
      <c r="T366" s="107" t="n">
        <f aca="false">(Q366/Q$836)*T$42</f>
        <v>0</v>
      </c>
      <c r="U366" s="1" t="n">
        <f aca="false">S366+T366</f>
        <v>1.54639264067785</v>
      </c>
      <c r="AJ366" s="14"/>
      <c r="AK366" s="14"/>
      <c r="AL366" s="14"/>
      <c r="AM366" s="14"/>
    </row>
    <row r="367" customFormat="false" ht="20.3" hidden="true" customHeight="false" outlineLevel="1" collapsed="false">
      <c r="A367" s="6" t="s">
        <v>1067</v>
      </c>
      <c r="C367" s="7"/>
      <c r="D367" s="8" t="s">
        <v>1068</v>
      </c>
      <c r="E367" s="9" t="s">
        <v>1069</v>
      </c>
      <c r="F367" s="10"/>
      <c r="G367" s="10" t="n">
        <v>30895.96</v>
      </c>
      <c r="H367" s="10" t="n">
        <v>30894.74</v>
      </c>
      <c r="I367" s="10" t="n">
        <f aca="false">G367-H367</f>
        <v>1.21999999999753</v>
      </c>
      <c r="J367" s="10"/>
      <c r="K367" s="10" t="n">
        <v>-2084.22</v>
      </c>
      <c r="L367" s="11" t="n">
        <v>0</v>
      </c>
      <c r="M367" s="11" t="n">
        <v>0</v>
      </c>
      <c r="N367" s="10" t="n">
        <f aca="false">K367-L367-M367</f>
        <v>-2084.22</v>
      </c>
      <c r="O367" s="11" t="n">
        <v>0</v>
      </c>
      <c r="P367" s="11"/>
      <c r="Q367" s="12" t="n">
        <v>0</v>
      </c>
      <c r="S367" s="106" t="n">
        <f aca="false">(N367/$N$836)*S$42</f>
        <v>-3.61584822019563</v>
      </c>
      <c r="T367" s="107" t="n">
        <f aca="false">(Q367/Q$836)*T$42</f>
        <v>0</v>
      </c>
      <c r="U367" s="1" t="n">
        <f aca="false">S367+T367</f>
        <v>-3.61584822019563</v>
      </c>
      <c r="AJ367" s="14"/>
      <c r="AK367" s="14"/>
      <c r="AL367" s="14"/>
      <c r="AM367" s="14"/>
    </row>
    <row r="368" customFormat="false" ht="20.3" hidden="true" customHeight="false" outlineLevel="1" collapsed="false">
      <c r="A368" s="6" t="s">
        <v>1070</v>
      </c>
      <c r="C368" s="7"/>
      <c r="D368" s="8" t="s">
        <v>1071</v>
      </c>
      <c r="E368" s="9" t="s">
        <v>1072</v>
      </c>
      <c r="F368" s="10"/>
      <c r="G368" s="10" t="n">
        <v>-578.9</v>
      </c>
      <c r="H368" s="10" t="n">
        <v>-578.9</v>
      </c>
      <c r="I368" s="10" t="n">
        <f aca="false">G368-H368</f>
        <v>0</v>
      </c>
      <c r="J368" s="10"/>
      <c r="K368" s="10" t="n">
        <v>-2756</v>
      </c>
      <c r="L368" s="11" t="n">
        <v>0</v>
      </c>
      <c r="M368" s="11" t="n">
        <v>0</v>
      </c>
      <c r="N368" s="10" t="n">
        <f aca="false">K368-L368-M368</f>
        <v>-2756</v>
      </c>
      <c r="O368" s="11" t="n">
        <v>0</v>
      </c>
      <c r="P368" s="11"/>
      <c r="Q368" s="12" t="n">
        <v>0</v>
      </c>
      <c r="S368" s="106" t="n">
        <f aca="false">(N368/$N$836)*S$42</f>
        <v>-4.78129837294487</v>
      </c>
      <c r="T368" s="107" t="n">
        <f aca="false">(Q368/Q$836)*T$42</f>
        <v>0</v>
      </c>
      <c r="U368" s="1" t="n">
        <f aca="false">S368+T368</f>
        <v>-4.78129837294487</v>
      </c>
      <c r="AJ368" s="14"/>
      <c r="AK368" s="14"/>
      <c r="AL368" s="14"/>
      <c r="AM368" s="14"/>
    </row>
    <row r="369" customFormat="false" ht="20.3" hidden="true" customHeight="false" outlineLevel="1" collapsed="false">
      <c r="A369" s="6" t="s">
        <v>1073</v>
      </c>
      <c r="C369" s="7"/>
      <c r="D369" s="8" t="s">
        <v>1074</v>
      </c>
      <c r="E369" s="9" t="s">
        <v>1075</v>
      </c>
      <c r="F369" s="10"/>
      <c r="G369" s="10" t="n">
        <v>-2051.63</v>
      </c>
      <c r="H369" s="10" t="n">
        <v>-1985.63</v>
      </c>
      <c r="I369" s="10" t="n">
        <f aca="false">G369-H369</f>
        <v>-66</v>
      </c>
      <c r="J369" s="10"/>
      <c r="K369" s="10" t="n">
        <v>-37562.63</v>
      </c>
      <c r="L369" s="11" t="n">
        <v>0</v>
      </c>
      <c r="M369" s="11" t="n">
        <v>0</v>
      </c>
      <c r="N369" s="10" t="n">
        <f aca="false">K369-L369-M369</f>
        <v>-37562.63</v>
      </c>
      <c r="O369" s="11" t="n">
        <v>0</v>
      </c>
      <c r="P369" s="11"/>
      <c r="Q369" s="12" t="n">
        <v>0</v>
      </c>
      <c r="S369" s="106" t="n">
        <f aca="false">(N369/$N$836)*S$42</f>
        <v>-65.1662342897425</v>
      </c>
      <c r="T369" s="107" t="n">
        <f aca="false">(Q369/Q$836)*T$42</f>
        <v>0</v>
      </c>
      <c r="U369" s="1" t="n">
        <f aca="false">S369+T369</f>
        <v>-65.1662342897425</v>
      </c>
      <c r="AJ369" s="14"/>
      <c r="AK369" s="14"/>
      <c r="AL369" s="14"/>
      <c r="AM369" s="14"/>
    </row>
    <row r="370" customFormat="false" ht="20.3" hidden="true" customHeight="false" outlineLevel="1" collapsed="false">
      <c r="A370" s="6" t="s">
        <v>1076</v>
      </c>
      <c r="C370" s="7"/>
      <c r="D370" s="8" t="s">
        <v>1077</v>
      </c>
      <c r="E370" s="9" t="s">
        <v>1078</v>
      </c>
      <c r="F370" s="10"/>
      <c r="G370" s="10" t="n">
        <v>3568.39</v>
      </c>
      <c r="H370" s="10" t="n">
        <v>3568.39</v>
      </c>
      <c r="I370" s="10" t="n">
        <f aca="false">G370-H370</f>
        <v>0</v>
      </c>
      <c r="J370" s="10"/>
      <c r="K370" s="10" t="n">
        <v>1302.82</v>
      </c>
      <c r="L370" s="11" t="n">
        <v>0</v>
      </c>
      <c r="M370" s="11" t="n">
        <v>0</v>
      </c>
      <c r="N370" s="10" t="n">
        <f aca="false">K370-L370-M370</f>
        <v>1302.82</v>
      </c>
      <c r="O370" s="11" t="n">
        <v>0</v>
      </c>
      <c r="P370" s="11"/>
      <c r="Q370" s="12" t="n">
        <v>0</v>
      </c>
      <c r="S370" s="106" t="n">
        <f aca="false">(N370/$N$836)*S$42</f>
        <v>2.26022175117563</v>
      </c>
      <c r="T370" s="107" t="n">
        <f aca="false">(Q370/Q$836)*T$42</f>
        <v>0</v>
      </c>
      <c r="U370" s="1" t="n">
        <f aca="false">S370+T370</f>
        <v>2.26022175117563</v>
      </c>
      <c r="AJ370" s="14"/>
      <c r="AK370" s="14"/>
      <c r="AL370" s="14"/>
      <c r="AM370" s="14"/>
    </row>
    <row r="371" customFormat="false" ht="20.3" hidden="true" customHeight="false" outlineLevel="1" collapsed="false">
      <c r="A371" s="6" t="s">
        <v>1079</v>
      </c>
      <c r="C371" s="7"/>
      <c r="D371" s="8" t="s">
        <v>1080</v>
      </c>
      <c r="E371" s="9" t="s">
        <v>1081</v>
      </c>
      <c r="F371" s="10"/>
      <c r="G371" s="10" t="n">
        <v>-4180.92</v>
      </c>
      <c r="H371" s="10" t="n">
        <v>-4135.57</v>
      </c>
      <c r="I371" s="10" t="n">
        <f aca="false">G371-H371</f>
        <v>-45.3500000000004</v>
      </c>
      <c r="J371" s="10"/>
      <c r="K371" s="10" t="n">
        <v>-336.45</v>
      </c>
      <c r="L371" s="11" t="n">
        <v>0</v>
      </c>
      <c r="M371" s="11" t="n">
        <v>0</v>
      </c>
      <c r="N371" s="10" t="n">
        <f aca="false">K371-L371-M371</f>
        <v>-336.45</v>
      </c>
      <c r="O371" s="11" t="n">
        <v>0</v>
      </c>
      <c r="P371" s="11"/>
      <c r="Q371" s="12" t="n">
        <v>0</v>
      </c>
      <c r="S371" s="106" t="n">
        <f aca="false">(N371/$N$836)*S$42</f>
        <v>-0.583696602894522</v>
      </c>
      <c r="T371" s="107" t="n">
        <f aca="false">(Q371/Q$836)*T$42</f>
        <v>0</v>
      </c>
      <c r="U371" s="1" t="n">
        <f aca="false">S371+T371</f>
        <v>-0.583696602894522</v>
      </c>
      <c r="AJ371" s="14"/>
      <c r="AK371" s="14"/>
      <c r="AL371" s="14"/>
      <c r="AM371" s="14"/>
    </row>
    <row r="372" customFormat="false" ht="20.3" hidden="true" customHeight="false" outlineLevel="1" collapsed="false">
      <c r="A372" s="6" t="s">
        <v>1082</v>
      </c>
      <c r="C372" s="7"/>
      <c r="D372" s="8" t="s">
        <v>1083</v>
      </c>
      <c r="E372" s="9" t="s">
        <v>1084</v>
      </c>
      <c r="F372" s="10"/>
      <c r="G372" s="10" t="n">
        <v>1944.09</v>
      </c>
      <c r="H372" s="10" t="n">
        <v>1944.09</v>
      </c>
      <c r="I372" s="10" t="n">
        <f aca="false">G372-H372</f>
        <v>0</v>
      </c>
      <c r="J372" s="10"/>
      <c r="K372" s="10" t="n">
        <v>-5550.48</v>
      </c>
      <c r="L372" s="11" t="n">
        <v>0</v>
      </c>
      <c r="M372" s="11" t="n">
        <v>0</v>
      </c>
      <c r="N372" s="10" t="n">
        <f aca="false">K372-L372-M372</f>
        <v>-5550.48</v>
      </c>
      <c r="O372" s="11" t="n">
        <v>0</v>
      </c>
      <c r="P372" s="11"/>
      <c r="Q372" s="12" t="n">
        <v>0</v>
      </c>
      <c r="S372" s="106" t="n">
        <f aca="false">(N372/$N$836)*S$42</f>
        <v>-9.62935449675728</v>
      </c>
      <c r="T372" s="107" t="n">
        <f aca="false">(Q372/Q$836)*T$42</f>
        <v>0</v>
      </c>
      <c r="U372" s="1" t="n">
        <f aca="false">S372+T372</f>
        <v>-9.62935449675728</v>
      </c>
      <c r="AJ372" s="14"/>
      <c r="AK372" s="14"/>
      <c r="AL372" s="14"/>
      <c r="AM372" s="14"/>
    </row>
    <row r="373" customFormat="false" ht="20.3" hidden="true" customHeight="false" outlineLevel="1" collapsed="false">
      <c r="A373" s="6" t="s">
        <v>1085</v>
      </c>
      <c r="C373" s="7"/>
      <c r="D373" s="8" t="s">
        <v>1086</v>
      </c>
      <c r="E373" s="9" t="s">
        <v>1087</v>
      </c>
      <c r="F373" s="10"/>
      <c r="G373" s="10" t="n">
        <v>-26553.99</v>
      </c>
      <c r="H373" s="10" t="n">
        <v>-26553.99</v>
      </c>
      <c r="I373" s="10" t="n">
        <f aca="false">G373-H373</f>
        <v>0</v>
      </c>
      <c r="J373" s="10"/>
      <c r="K373" s="10" t="n">
        <v>-31749.98</v>
      </c>
      <c r="L373" s="11" t="n">
        <v>0</v>
      </c>
      <c r="M373" s="11" t="n">
        <v>0</v>
      </c>
      <c r="N373" s="10" t="n">
        <f aca="false">K373-L373-M373</f>
        <v>-31749.98</v>
      </c>
      <c r="O373" s="11" t="n">
        <v>0</v>
      </c>
      <c r="P373" s="11"/>
      <c r="Q373" s="12" t="n">
        <v>0</v>
      </c>
      <c r="S373" s="106" t="n">
        <f aca="false">(N373/$N$836)*S$42</f>
        <v>-55.0820492434805</v>
      </c>
      <c r="T373" s="107" t="n">
        <f aca="false">(Q373/Q$836)*T$42</f>
        <v>0</v>
      </c>
      <c r="U373" s="1" t="n">
        <f aca="false">S373+T373</f>
        <v>-55.0820492434805</v>
      </c>
      <c r="AJ373" s="14"/>
      <c r="AK373" s="14"/>
      <c r="AL373" s="14"/>
      <c r="AM373" s="14"/>
    </row>
    <row r="374" customFormat="false" ht="20.3" hidden="true" customHeight="false" outlineLevel="1" collapsed="false">
      <c r="A374" s="6" t="s">
        <v>1088</v>
      </c>
      <c r="C374" s="7"/>
      <c r="D374" s="8" t="s">
        <v>1089</v>
      </c>
      <c r="E374" s="9" t="s">
        <v>1090</v>
      </c>
      <c r="F374" s="10"/>
      <c r="G374" s="10" t="n">
        <v>6025.26</v>
      </c>
      <c r="H374" s="10" t="n">
        <v>6019.81</v>
      </c>
      <c r="I374" s="10" t="n">
        <f aca="false">G374-H374</f>
        <v>5.44999999999982</v>
      </c>
      <c r="J374" s="10"/>
      <c r="K374" s="10" t="n">
        <v>-1166.84</v>
      </c>
      <c r="L374" s="11" t="n">
        <v>0</v>
      </c>
      <c r="M374" s="11" t="n">
        <v>0</v>
      </c>
      <c r="N374" s="10" t="n">
        <f aca="false">K374-L374-M374</f>
        <v>-1166.84</v>
      </c>
      <c r="O374" s="11" t="n">
        <v>0</v>
      </c>
      <c r="P374" s="11"/>
      <c r="Q374" s="12" t="n">
        <v>0</v>
      </c>
      <c r="S374" s="106" t="n">
        <f aca="false">(N374/$N$836)*S$42</f>
        <v>-2.02431429371807</v>
      </c>
      <c r="T374" s="107" t="n">
        <f aca="false">(Q374/Q$836)*T$42</f>
        <v>0</v>
      </c>
      <c r="U374" s="1" t="n">
        <f aca="false">S374+T374</f>
        <v>-2.02431429371807</v>
      </c>
      <c r="AJ374" s="14"/>
      <c r="AK374" s="14"/>
      <c r="AL374" s="14"/>
      <c r="AM374" s="14"/>
    </row>
    <row r="375" customFormat="false" ht="20.3" hidden="true" customHeight="false" outlineLevel="1" collapsed="false">
      <c r="A375" s="6" t="s">
        <v>1091</v>
      </c>
      <c r="C375" s="7"/>
      <c r="D375" s="8" t="s">
        <v>1092</v>
      </c>
      <c r="E375" s="9" t="s">
        <v>1093</v>
      </c>
      <c r="F375" s="10"/>
      <c r="G375" s="10" t="n">
        <v>-10667.36</v>
      </c>
      <c r="H375" s="10" t="n">
        <v>-7552.7</v>
      </c>
      <c r="I375" s="10" t="n">
        <f aca="false">G375-H375</f>
        <v>-3114.66</v>
      </c>
      <c r="J375" s="10"/>
      <c r="K375" s="10" t="n">
        <v>-4204.67</v>
      </c>
      <c r="L375" s="11" t="n">
        <v>0</v>
      </c>
      <c r="M375" s="11" t="n">
        <v>0</v>
      </c>
      <c r="N375" s="10" t="n">
        <f aca="false">K375-L375-M375</f>
        <v>-4204.67</v>
      </c>
      <c r="O375" s="11" t="n">
        <v>0</v>
      </c>
      <c r="P375" s="11"/>
      <c r="Q375" s="12" t="n">
        <v>0</v>
      </c>
      <c r="S375" s="106" t="n">
        <f aca="false">(N375/$N$836)*S$42</f>
        <v>-7.29455073649134</v>
      </c>
      <c r="T375" s="107" t="n">
        <f aca="false">(Q375/Q$836)*T$42</f>
        <v>0</v>
      </c>
      <c r="U375" s="1" t="n">
        <f aca="false">S375+T375</f>
        <v>-7.29455073649134</v>
      </c>
      <c r="AJ375" s="14"/>
      <c r="AK375" s="14"/>
      <c r="AL375" s="14"/>
      <c r="AM375" s="14"/>
    </row>
    <row r="376" customFormat="false" ht="20.3" hidden="true" customHeight="false" outlineLevel="1" collapsed="false">
      <c r="A376" s="6" t="s">
        <v>1094</v>
      </c>
      <c r="C376" s="7"/>
      <c r="D376" s="8" t="s">
        <v>1095</v>
      </c>
      <c r="E376" s="9" t="s">
        <v>1096</v>
      </c>
      <c r="F376" s="10"/>
      <c r="G376" s="10" t="n">
        <v>0</v>
      </c>
      <c r="H376" s="10" t="n">
        <v>0</v>
      </c>
      <c r="I376" s="10" t="n">
        <f aca="false">G376-H376</f>
        <v>0</v>
      </c>
      <c r="J376" s="10"/>
      <c r="K376" s="10" t="n">
        <v>-14678.37</v>
      </c>
      <c r="L376" s="11" t="n">
        <v>0</v>
      </c>
      <c r="M376" s="11" t="n">
        <v>0</v>
      </c>
      <c r="N376" s="10" t="n">
        <f aca="false">K376-L376-M376</f>
        <v>-14678.37</v>
      </c>
      <c r="O376" s="11" t="n">
        <v>0</v>
      </c>
      <c r="P376" s="11"/>
      <c r="Q376" s="12" t="n">
        <v>0</v>
      </c>
      <c r="S376" s="106" t="n">
        <f aca="false">(N376/$N$836)*S$42</f>
        <v>-25.4650459355888</v>
      </c>
      <c r="T376" s="107" t="n">
        <f aca="false">(Q376/Q$836)*T$42</f>
        <v>0</v>
      </c>
      <c r="U376" s="1" t="n">
        <f aca="false">S376+T376</f>
        <v>-25.4650459355888</v>
      </c>
      <c r="AJ376" s="14"/>
      <c r="AK376" s="14"/>
      <c r="AL376" s="14"/>
      <c r="AM376" s="14"/>
    </row>
    <row r="377" customFormat="false" ht="20.3" hidden="true" customHeight="false" outlineLevel="1" collapsed="false">
      <c r="A377" s="6" t="s">
        <v>1097</v>
      </c>
      <c r="C377" s="7"/>
      <c r="D377" s="8" t="s">
        <v>1098</v>
      </c>
      <c r="E377" s="9" t="s">
        <v>1099</v>
      </c>
      <c r="F377" s="10"/>
      <c r="G377" s="10" t="n">
        <v>1114.49</v>
      </c>
      <c r="H377" s="10" t="n">
        <v>335.59</v>
      </c>
      <c r="I377" s="10" t="n">
        <f aca="false">G377-H377</f>
        <v>778.9</v>
      </c>
      <c r="J377" s="10"/>
      <c r="K377" s="10" t="n">
        <v>-30291.76</v>
      </c>
      <c r="L377" s="11" t="n">
        <v>0</v>
      </c>
      <c r="M377" s="11" t="n">
        <v>0</v>
      </c>
      <c r="N377" s="10" t="n">
        <f aca="false">K377-L377-M377</f>
        <v>-30291.76</v>
      </c>
      <c r="O377" s="11" t="n">
        <v>0</v>
      </c>
      <c r="P377" s="11"/>
      <c r="Q377" s="12" t="n">
        <v>0</v>
      </c>
      <c r="S377" s="106" t="n">
        <f aca="false">(N377/$N$836)*S$42</f>
        <v>-52.5522288830322</v>
      </c>
      <c r="T377" s="107" t="n">
        <f aca="false">(Q377/Q$836)*T$42</f>
        <v>0</v>
      </c>
      <c r="U377" s="1" t="n">
        <f aca="false">S377+T377</f>
        <v>-52.5522288830322</v>
      </c>
      <c r="AJ377" s="14"/>
      <c r="AK377" s="14"/>
      <c r="AL377" s="14"/>
      <c r="AM377" s="14"/>
    </row>
    <row r="378" customFormat="false" ht="20.3" hidden="true" customHeight="false" outlineLevel="1" collapsed="false">
      <c r="A378" s="6" t="s">
        <v>1100</v>
      </c>
      <c r="C378" s="7"/>
      <c r="D378" s="8" t="s">
        <v>1101</v>
      </c>
      <c r="E378" s="9" t="s">
        <v>1102</v>
      </c>
      <c r="F378" s="10"/>
      <c r="G378" s="10" t="n">
        <v>2711.44</v>
      </c>
      <c r="H378" s="10" t="n">
        <v>2711.44</v>
      </c>
      <c r="I378" s="10" t="n">
        <f aca="false">G378-H378</f>
        <v>0</v>
      </c>
      <c r="J378" s="10"/>
      <c r="K378" s="10" t="n">
        <v>-2684.04</v>
      </c>
      <c r="L378" s="11" t="n">
        <v>0</v>
      </c>
      <c r="M378" s="11" t="n">
        <v>0</v>
      </c>
      <c r="N378" s="10" t="n">
        <f aca="false">K378-L378-M378</f>
        <v>-2684.04</v>
      </c>
      <c r="O378" s="11" t="n">
        <v>0</v>
      </c>
      <c r="P378" s="11"/>
      <c r="Q378" s="12" t="n">
        <v>0</v>
      </c>
      <c r="S378" s="106" t="n">
        <f aca="false">(N378/$N$836)*S$42</f>
        <v>-4.6564572151375</v>
      </c>
      <c r="T378" s="107" t="n">
        <f aca="false">(Q378/Q$836)*T$42</f>
        <v>0</v>
      </c>
      <c r="U378" s="1" t="n">
        <f aca="false">S378+T378</f>
        <v>-4.6564572151375</v>
      </c>
      <c r="AJ378" s="14"/>
      <c r="AK378" s="14"/>
      <c r="AL378" s="14"/>
      <c r="AM378" s="14"/>
    </row>
    <row r="379" customFormat="false" ht="20.3" hidden="true" customHeight="false" outlineLevel="1" collapsed="false">
      <c r="A379" s="6" t="s">
        <v>1103</v>
      </c>
      <c r="C379" s="7"/>
      <c r="D379" s="8" t="s">
        <v>1104</v>
      </c>
      <c r="E379" s="9" t="s">
        <v>1105</v>
      </c>
      <c r="F379" s="10"/>
      <c r="G379" s="10" t="n">
        <v>-4035.49</v>
      </c>
      <c r="H379" s="10" t="n">
        <v>-4035.49</v>
      </c>
      <c r="I379" s="10" t="n">
        <f aca="false">G379-H379</f>
        <v>0</v>
      </c>
      <c r="J379" s="10"/>
      <c r="K379" s="10" t="n">
        <v>265.58</v>
      </c>
      <c r="L379" s="11" t="n">
        <v>0</v>
      </c>
      <c r="M379" s="11" t="n">
        <v>0</v>
      </c>
      <c r="N379" s="10" t="n">
        <f aca="false">K379-L379-M379</f>
        <v>265.58</v>
      </c>
      <c r="O379" s="11" t="n">
        <v>0</v>
      </c>
      <c r="P379" s="11"/>
      <c r="Q379" s="12" t="n">
        <v>0</v>
      </c>
      <c r="S379" s="106" t="n">
        <f aca="false">(N379/$N$836)*S$42</f>
        <v>0.460746452063389</v>
      </c>
      <c r="T379" s="107" t="n">
        <f aca="false">(Q379/Q$836)*T$42</f>
        <v>0</v>
      </c>
      <c r="U379" s="1" t="n">
        <f aca="false">S379+T379</f>
        <v>0.460746452063389</v>
      </c>
      <c r="AJ379" s="14"/>
      <c r="AK379" s="14"/>
      <c r="AL379" s="14"/>
      <c r="AM379" s="14"/>
    </row>
    <row r="380" customFormat="false" ht="20.3" hidden="true" customHeight="false" outlineLevel="1" collapsed="false">
      <c r="A380" s="6" t="s">
        <v>1106</v>
      </c>
      <c r="C380" s="7"/>
      <c r="D380" s="8" t="s">
        <v>1107</v>
      </c>
      <c r="E380" s="9" t="s">
        <v>1108</v>
      </c>
      <c r="F380" s="10"/>
      <c r="G380" s="10" t="n">
        <v>-2856.3</v>
      </c>
      <c r="H380" s="10" t="n">
        <v>-4572.28</v>
      </c>
      <c r="I380" s="10" t="n">
        <f aca="false">G380-H380</f>
        <v>1715.98</v>
      </c>
      <c r="J380" s="10"/>
      <c r="K380" s="10" t="n">
        <v>-4918.15</v>
      </c>
      <c r="L380" s="11" t="n">
        <v>0</v>
      </c>
      <c r="M380" s="11" t="n">
        <v>0</v>
      </c>
      <c r="N380" s="10" t="n">
        <f aca="false">K380-L380-M380</f>
        <v>-4918.15</v>
      </c>
      <c r="O380" s="11" t="n">
        <v>0</v>
      </c>
      <c r="P380" s="11"/>
      <c r="Q380" s="12" t="n">
        <v>0</v>
      </c>
      <c r="S380" s="106" t="n">
        <f aca="false">(N380/$N$836)*S$42</f>
        <v>-8.53234491759755</v>
      </c>
      <c r="T380" s="107" t="n">
        <f aca="false">(Q380/Q$836)*T$42</f>
        <v>0</v>
      </c>
      <c r="U380" s="1" t="n">
        <f aca="false">S380+T380</f>
        <v>-8.53234491759755</v>
      </c>
      <c r="AJ380" s="14"/>
      <c r="AK380" s="14"/>
      <c r="AL380" s="14"/>
      <c r="AM380" s="14"/>
    </row>
    <row r="381" customFormat="false" ht="20.3" hidden="true" customHeight="false" outlineLevel="1" collapsed="false">
      <c r="A381" s="6" t="s">
        <v>1109</v>
      </c>
      <c r="C381" s="7"/>
      <c r="D381" s="8" t="s">
        <v>1110</v>
      </c>
      <c r="E381" s="9" t="s">
        <v>1111</v>
      </c>
      <c r="F381" s="10"/>
      <c r="G381" s="10" t="n">
        <v>2286.85</v>
      </c>
      <c r="H381" s="10" t="n">
        <v>2186.85</v>
      </c>
      <c r="I381" s="10" t="n">
        <f aca="false">G381-H381</f>
        <v>100</v>
      </c>
      <c r="J381" s="10"/>
      <c r="K381" s="10" t="n">
        <v>1067.16</v>
      </c>
      <c r="L381" s="11" t="n">
        <v>0</v>
      </c>
      <c r="M381" s="11" t="n">
        <v>0</v>
      </c>
      <c r="N381" s="10" t="n">
        <f aca="false">K381-L381-M381</f>
        <v>1067.16</v>
      </c>
      <c r="O381" s="11" t="n">
        <v>0</v>
      </c>
      <c r="P381" s="11"/>
      <c r="Q381" s="12" t="n">
        <v>0</v>
      </c>
      <c r="S381" s="106" t="n">
        <f aca="false">(N381/$N$836)*S$42</f>
        <v>1.85138257317556</v>
      </c>
      <c r="T381" s="107" t="n">
        <f aca="false">(Q381/Q$836)*T$42</f>
        <v>0</v>
      </c>
      <c r="U381" s="1" t="n">
        <f aca="false">S381+T381</f>
        <v>1.85138257317556</v>
      </c>
      <c r="AJ381" s="14"/>
      <c r="AK381" s="14"/>
      <c r="AL381" s="14"/>
      <c r="AM381" s="14"/>
    </row>
    <row r="382" customFormat="false" ht="20.3" hidden="true" customHeight="false" outlineLevel="1" collapsed="false">
      <c r="A382" s="6" t="s">
        <v>1112</v>
      </c>
      <c r="C382" s="7"/>
      <c r="D382" s="8" t="s">
        <v>1113</v>
      </c>
      <c r="E382" s="9" t="s">
        <v>1114</v>
      </c>
      <c r="F382" s="10"/>
      <c r="G382" s="10" t="n">
        <v>-8305.45</v>
      </c>
      <c r="H382" s="10" t="n">
        <v>-7691.16</v>
      </c>
      <c r="I382" s="10" t="n">
        <f aca="false">G382-H382</f>
        <v>-614.290000000001</v>
      </c>
      <c r="J382" s="10"/>
      <c r="K382" s="10" t="n">
        <v>25969.12</v>
      </c>
      <c r="L382" s="11" t="n">
        <v>0</v>
      </c>
      <c r="M382" s="11" t="n">
        <v>0</v>
      </c>
      <c r="N382" s="10" t="n">
        <f aca="false">K382-L382-M382</f>
        <v>25969.12</v>
      </c>
      <c r="O382" s="11" t="n">
        <v>0</v>
      </c>
      <c r="P382" s="11"/>
      <c r="Q382" s="12" t="n">
        <v>0</v>
      </c>
      <c r="S382" s="106" t="n">
        <f aca="false">(N382/$N$836)*S$42</f>
        <v>45.0530156759108</v>
      </c>
      <c r="T382" s="107" t="n">
        <f aca="false">(Q382/Q$836)*T$42</f>
        <v>0</v>
      </c>
      <c r="U382" s="1" t="n">
        <f aca="false">S382+T382</f>
        <v>45.0530156759108</v>
      </c>
      <c r="AJ382" s="14"/>
      <c r="AK382" s="14"/>
      <c r="AL382" s="14"/>
      <c r="AM382" s="14"/>
    </row>
    <row r="383" customFormat="false" ht="20.3" hidden="true" customHeight="false" outlineLevel="1" collapsed="false">
      <c r="A383" s="6" t="s">
        <v>1115</v>
      </c>
      <c r="C383" s="7"/>
      <c r="D383" s="8" t="s">
        <v>1116</v>
      </c>
      <c r="E383" s="9" t="s">
        <v>1117</v>
      </c>
      <c r="F383" s="10"/>
      <c r="G383" s="10" t="n">
        <v>6675.33</v>
      </c>
      <c r="H383" s="10" t="n">
        <v>6675.33</v>
      </c>
      <c r="I383" s="10" t="n">
        <f aca="false">G383-H383</f>
        <v>0</v>
      </c>
      <c r="J383" s="10"/>
      <c r="K383" s="10" t="n">
        <v>7834.83</v>
      </c>
      <c r="L383" s="11" t="n">
        <v>0</v>
      </c>
      <c r="M383" s="11" t="n">
        <v>0</v>
      </c>
      <c r="N383" s="10" t="n">
        <f aca="false">K383-L383-M383</f>
        <v>7834.83</v>
      </c>
      <c r="O383" s="11" t="n">
        <v>0</v>
      </c>
      <c r="P383" s="11"/>
      <c r="Q383" s="12" t="n">
        <v>0</v>
      </c>
      <c r="S383" s="106" t="n">
        <f aca="false">(N383/$N$836)*S$42</f>
        <v>13.5924020070028</v>
      </c>
      <c r="T383" s="107" t="n">
        <f aca="false">(Q383/Q$836)*T$42</f>
        <v>0</v>
      </c>
      <c r="U383" s="1" t="n">
        <f aca="false">S383+T383</f>
        <v>13.5924020070028</v>
      </c>
      <c r="AJ383" s="14"/>
      <c r="AK383" s="14"/>
      <c r="AL383" s="14"/>
      <c r="AM383" s="14"/>
    </row>
    <row r="384" customFormat="false" ht="20.3" hidden="true" customHeight="false" outlineLevel="1" collapsed="false">
      <c r="A384" s="6" t="s">
        <v>1118</v>
      </c>
      <c r="C384" s="7"/>
      <c r="D384" s="8" t="s">
        <v>1119</v>
      </c>
      <c r="E384" s="9" t="s">
        <v>1120</v>
      </c>
      <c r="F384" s="10"/>
      <c r="G384" s="10" t="n">
        <v>1944.57</v>
      </c>
      <c r="H384" s="10" t="n">
        <v>1939.88</v>
      </c>
      <c r="I384" s="10" t="n">
        <f aca="false">G384-H384</f>
        <v>4.68999999999983</v>
      </c>
      <c r="J384" s="10"/>
      <c r="K384" s="10" t="n">
        <v>426.41</v>
      </c>
      <c r="L384" s="11" t="n">
        <v>0</v>
      </c>
      <c r="M384" s="11" t="n">
        <v>0</v>
      </c>
      <c r="N384" s="10" t="n">
        <f aca="false">K384-L384-M384</f>
        <v>426.41</v>
      </c>
      <c r="O384" s="11" t="n">
        <v>0</v>
      </c>
      <c r="P384" s="11"/>
      <c r="Q384" s="12" t="n">
        <v>0</v>
      </c>
      <c r="S384" s="106" t="n">
        <f aca="false">(N384/$N$836)*S$42</f>
        <v>0.739765398841591</v>
      </c>
      <c r="T384" s="107" t="n">
        <f aca="false">(Q384/Q$836)*T$42</f>
        <v>0</v>
      </c>
      <c r="U384" s="1" t="n">
        <f aca="false">S384+T384</f>
        <v>0.739765398841591</v>
      </c>
      <c r="AJ384" s="14"/>
      <c r="AK384" s="14"/>
      <c r="AL384" s="14"/>
      <c r="AM384" s="14"/>
    </row>
    <row r="385" customFormat="false" ht="20.3" hidden="true" customHeight="false" outlineLevel="1" collapsed="false">
      <c r="A385" s="6" t="s">
        <v>1121</v>
      </c>
      <c r="C385" s="7"/>
      <c r="D385" s="8" t="s">
        <v>1122</v>
      </c>
      <c r="E385" s="9" t="s">
        <v>1123</v>
      </c>
      <c r="F385" s="10"/>
      <c r="G385" s="10" t="n">
        <v>-4079</v>
      </c>
      <c r="H385" s="10" t="n">
        <v>-4079</v>
      </c>
      <c r="I385" s="10" t="n">
        <f aca="false">G385-H385</f>
        <v>0</v>
      </c>
      <c r="J385" s="10"/>
      <c r="K385" s="10" t="n">
        <v>-14644.29</v>
      </c>
      <c r="L385" s="11" t="n">
        <v>0</v>
      </c>
      <c r="M385" s="11" t="n">
        <v>0</v>
      </c>
      <c r="N385" s="10" t="n">
        <f aca="false">K385-L385-M385</f>
        <v>-14644.29</v>
      </c>
      <c r="O385" s="11" t="n">
        <v>0</v>
      </c>
      <c r="P385" s="11"/>
      <c r="Q385" s="12" t="n">
        <v>0</v>
      </c>
      <c r="S385" s="106" t="n">
        <f aca="false">(N385/$N$836)*S$42</f>
        <v>-25.4059216073777</v>
      </c>
      <c r="T385" s="107" t="n">
        <f aca="false">(Q385/Q$836)*T$42</f>
        <v>0</v>
      </c>
      <c r="U385" s="1" t="n">
        <f aca="false">S385+T385</f>
        <v>-25.4059216073777</v>
      </c>
      <c r="AJ385" s="14"/>
      <c r="AK385" s="14"/>
      <c r="AL385" s="14"/>
      <c r="AM385" s="14"/>
    </row>
    <row r="386" customFormat="false" ht="20.3" hidden="true" customHeight="false" outlineLevel="1" collapsed="false">
      <c r="A386" s="6" t="s">
        <v>1124</v>
      </c>
      <c r="C386" s="7"/>
      <c r="D386" s="8" t="s">
        <v>1125</v>
      </c>
      <c r="E386" s="9" t="s">
        <v>1126</v>
      </c>
      <c r="F386" s="10"/>
      <c r="G386" s="10" t="n">
        <v>739.93</v>
      </c>
      <c r="H386" s="10" t="n">
        <v>739.93</v>
      </c>
      <c r="I386" s="10" t="n">
        <f aca="false">G386-H386</f>
        <v>0</v>
      </c>
      <c r="J386" s="10"/>
      <c r="K386" s="10" t="n">
        <v>1.84</v>
      </c>
      <c r="L386" s="11" t="n">
        <v>0</v>
      </c>
      <c r="M386" s="11" t="n">
        <v>0</v>
      </c>
      <c r="N386" s="10" t="n">
        <f aca="false">K386-L386-M386</f>
        <v>1.84</v>
      </c>
      <c r="O386" s="11" t="n">
        <v>0</v>
      </c>
      <c r="P386" s="11"/>
      <c r="Q386" s="12" t="n">
        <v>0</v>
      </c>
      <c r="S386" s="106" t="n">
        <f aca="false">(N386/$N$836)*S$42</f>
        <v>0.00319215856539135</v>
      </c>
      <c r="T386" s="107" t="n">
        <f aca="false">(Q386/Q$836)*T$42</f>
        <v>0</v>
      </c>
      <c r="U386" s="1" t="n">
        <f aca="false">S386+T386</f>
        <v>0.00319215856539135</v>
      </c>
      <c r="AJ386" s="14"/>
      <c r="AK386" s="14"/>
      <c r="AL386" s="14"/>
      <c r="AM386" s="14"/>
    </row>
    <row r="387" customFormat="false" ht="20.3" hidden="true" customHeight="false" outlineLevel="1" collapsed="false">
      <c r="A387" s="6" t="s">
        <v>1127</v>
      </c>
      <c r="C387" s="7"/>
      <c r="D387" s="8" t="s">
        <v>1128</v>
      </c>
      <c r="E387" s="9" t="s">
        <v>1129</v>
      </c>
      <c r="F387" s="10"/>
      <c r="G387" s="10" t="n">
        <v>-1121.88</v>
      </c>
      <c r="H387" s="10" t="n">
        <v>-1148.95</v>
      </c>
      <c r="I387" s="10" t="n">
        <f aca="false">G387-H387</f>
        <v>27.0699999999999</v>
      </c>
      <c r="J387" s="10"/>
      <c r="K387" s="10" t="n">
        <v>1444.05</v>
      </c>
      <c r="L387" s="11" t="n">
        <v>0</v>
      </c>
      <c r="M387" s="11" t="n">
        <v>0</v>
      </c>
      <c r="N387" s="10" t="n">
        <f aca="false">K387-L387-M387</f>
        <v>1444.05</v>
      </c>
      <c r="O387" s="11" t="n">
        <v>0</v>
      </c>
      <c r="P387" s="11"/>
      <c r="Q387" s="12" t="n">
        <v>0</v>
      </c>
      <c r="S387" s="106" t="n">
        <f aca="false">(N387/$N$836)*S$42</f>
        <v>2.50523726975727</v>
      </c>
      <c r="T387" s="107" t="n">
        <f aca="false">(Q387/Q$836)*T$42</f>
        <v>0</v>
      </c>
      <c r="U387" s="1" t="n">
        <f aca="false">S387+T387</f>
        <v>2.50523726975727</v>
      </c>
      <c r="AJ387" s="14"/>
      <c r="AK387" s="14"/>
      <c r="AL387" s="14"/>
      <c r="AM387" s="14"/>
    </row>
    <row r="388" customFormat="false" ht="20.3" hidden="true" customHeight="false" outlineLevel="1" collapsed="false">
      <c r="A388" s="6" t="s">
        <v>1130</v>
      </c>
      <c r="C388" s="7"/>
      <c r="D388" s="8" t="s">
        <v>1131</v>
      </c>
      <c r="E388" s="9" t="s">
        <v>1132</v>
      </c>
      <c r="F388" s="10"/>
      <c r="G388" s="10" t="n">
        <v>2320.92</v>
      </c>
      <c r="H388" s="10" t="n">
        <v>2320.92</v>
      </c>
      <c r="I388" s="10" t="n">
        <f aca="false">G388-H388</f>
        <v>0</v>
      </c>
      <c r="J388" s="10"/>
      <c r="K388" s="10" t="n">
        <v>-5010.71</v>
      </c>
      <c r="L388" s="11" t="n">
        <v>0</v>
      </c>
      <c r="M388" s="11" t="n">
        <v>0</v>
      </c>
      <c r="N388" s="10" t="n">
        <f aca="false">K388-L388-M388</f>
        <v>-5010.71</v>
      </c>
      <c r="O388" s="11" t="n">
        <v>0</v>
      </c>
      <c r="P388" s="11"/>
      <c r="Q388" s="12" t="n">
        <v>0</v>
      </c>
      <c r="S388" s="106" t="n">
        <f aca="false">(N388/$N$836)*S$42</f>
        <v>-8.69292437238702</v>
      </c>
      <c r="T388" s="107" t="n">
        <f aca="false">(Q388/Q$836)*T$42</f>
        <v>0</v>
      </c>
      <c r="U388" s="1" t="n">
        <f aca="false">S388+T388</f>
        <v>-8.69292437238702</v>
      </c>
      <c r="AJ388" s="14"/>
      <c r="AK388" s="14"/>
      <c r="AL388" s="14"/>
      <c r="AM388" s="14"/>
    </row>
    <row r="389" customFormat="false" ht="20.3" hidden="true" customHeight="false" outlineLevel="1" collapsed="false">
      <c r="A389" s="6" t="s">
        <v>1133</v>
      </c>
      <c r="C389" s="7"/>
      <c r="D389" s="8" t="s">
        <v>1134</v>
      </c>
      <c r="E389" s="9" t="s">
        <v>1135</v>
      </c>
      <c r="F389" s="10"/>
      <c r="G389" s="10" t="n">
        <v>7695.41</v>
      </c>
      <c r="H389" s="10" t="n">
        <v>7695.41</v>
      </c>
      <c r="I389" s="10" t="n">
        <f aca="false">G389-H389</f>
        <v>0</v>
      </c>
      <c r="J389" s="10"/>
      <c r="K389" s="10" t="n">
        <v>-1574.06</v>
      </c>
      <c r="L389" s="11" t="n">
        <v>0</v>
      </c>
      <c r="M389" s="11" t="n">
        <v>0</v>
      </c>
      <c r="N389" s="10" t="n">
        <f aca="false">K389-L389-M389</f>
        <v>-1574.06</v>
      </c>
      <c r="O389" s="11" t="n">
        <v>0</v>
      </c>
      <c r="P389" s="11"/>
      <c r="Q389" s="12" t="n">
        <v>0</v>
      </c>
      <c r="S389" s="106" t="n">
        <f aca="false">(N389/$N$836)*S$42</f>
        <v>-2.73078756056517</v>
      </c>
      <c r="T389" s="107" t="n">
        <f aca="false">(Q389/Q$836)*T$42</f>
        <v>0</v>
      </c>
      <c r="U389" s="1" t="n">
        <f aca="false">S389+T389</f>
        <v>-2.73078756056517</v>
      </c>
      <c r="AJ389" s="14"/>
      <c r="AK389" s="14"/>
      <c r="AL389" s="14"/>
      <c r="AM389" s="14"/>
    </row>
    <row r="390" customFormat="false" ht="20.3" hidden="true" customHeight="false" outlineLevel="1" collapsed="false">
      <c r="A390" s="6" t="s">
        <v>1136</v>
      </c>
      <c r="C390" s="7"/>
      <c r="D390" s="8" t="s">
        <v>1137</v>
      </c>
      <c r="E390" s="9" t="s">
        <v>1138</v>
      </c>
      <c r="F390" s="10"/>
      <c r="G390" s="10" t="n">
        <v>1205.19</v>
      </c>
      <c r="H390" s="10" t="n">
        <v>772.37</v>
      </c>
      <c r="I390" s="10" t="n">
        <f aca="false">G390-H390</f>
        <v>432.82</v>
      </c>
      <c r="J390" s="10"/>
      <c r="K390" s="10" t="n">
        <v>-3877.36</v>
      </c>
      <c r="L390" s="11" t="n">
        <v>0</v>
      </c>
      <c r="M390" s="11" t="n">
        <v>0</v>
      </c>
      <c r="N390" s="10" t="n">
        <f aca="false">K390-L390-M390</f>
        <v>-3877.36</v>
      </c>
      <c r="O390" s="11" t="n">
        <v>0</v>
      </c>
      <c r="P390" s="11"/>
      <c r="Q390" s="12" t="n">
        <v>0</v>
      </c>
      <c r="S390" s="106" t="n">
        <f aca="false">(N390/$N$836)*S$42</f>
        <v>-6.72671083429664</v>
      </c>
      <c r="T390" s="107" t="n">
        <f aca="false">(Q390/Q$836)*T$42</f>
        <v>0</v>
      </c>
      <c r="U390" s="1" t="n">
        <f aca="false">S390+T390</f>
        <v>-6.72671083429664</v>
      </c>
      <c r="AJ390" s="14"/>
      <c r="AK390" s="14"/>
      <c r="AL390" s="14"/>
      <c r="AM390" s="14"/>
    </row>
    <row r="391" customFormat="false" ht="20.3" hidden="true" customHeight="false" outlineLevel="1" collapsed="false">
      <c r="A391" s="6" t="s">
        <v>1139</v>
      </c>
      <c r="C391" s="7"/>
      <c r="D391" s="8" t="s">
        <v>1140</v>
      </c>
      <c r="E391" s="9" t="s">
        <v>1141</v>
      </c>
      <c r="F391" s="10"/>
      <c r="G391" s="10" t="n">
        <v>6647.79</v>
      </c>
      <c r="H391" s="10" t="n">
        <v>6647.79</v>
      </c>
      <c r="I391" s="10" t="n">
        <f aca="false">G391-H391</f>
        <v>0</v>
      </c>
      <c r="J391" s="10"/>
      <c r="K391" s="10" t="n">
        <v>-1431.75</v>
      </c>
      <c r="L391" s="11" t="n">
        <v>0</v>
      </c>
      <c r="M391" s="11" t="n">
        <v>0</v>
      </c>
      <c r="N391" s="10" t="n">
        <f aca="false">K391-L391-M391</f>
        <v>-1431.75</v>
      </c>
      <c r="O391" s="11" t="n">
        <v>0</v>
      </c>
      <c r="P391" s="11"/>
      <c r="Q391" s="12" t="n">
        <v>0</v>
      </c>
      <c r="S391" s="106" t="n">
        <f aca="false">(N391/$N$836)*S$42</f>
        <v>-2.48389838369515</v>
      </c>
      <c r="T391" s="107" t="n">
        <f aca="false">(Q391/Q$836)*T$42</f>
        <v>0</v>
      </c>
      <c r="U391" s="1" t="n">
        <f aca="false">S391+T391</f>
        <v>-2.48389838369515</v>
      </c>
      <c r="AJ391" s="14"/>
      <c r="AK391" s="14"/>
      <c r="AL391" s="14"/>
      <c r="AM391" s="14"/>
    </row>
    <row r="392" customFormat="false" ht="20.3" hidden="true" customHeight="false" outlineLevel="1" collapsed="false">
      <c r="A392" s="6" t="s">
        <v>1142</v>
      </c>
      <c r="C392" s="7"/>
      <c r="D392" s="8" t="s">
        <v>1143</v>
      </c>
      <c r="E392" s="9" t="s">
        <v>1144</v>
      </c>
      <c r="F392" s="10"/>
      <c r="G392" s="10" t="n">
        <v>-221.5</v>
      </c>
      <c r="H392" s="10" t="n">
        <v>-221.5</v>
      </c>
      <c r="I392" s="10" t="n">
        <f aca="false">G392-H392</f>
        <v>0</v>
      </c>
      <c r="J392" s="10"/>
      <c r="K392" s="10" t="n">
        <v>5756.33</v>
      </c>
      <c r="L392" s="11" t="n">
        <v>0</v>
      </c>
      <c r="M392" s="11" t="n">
        <v>0</v>
      </c>
      <c r="N392" s="10" t="n">
        <f aca="false">K392-L392-M392</f>
        <v>5756.33</v>
      </c>
      <c r="O392" s="11" t="n">
        <v>0</v>
      </c>
      <c r="P392" s="11"/>
      <c r="Q392" s="12" t="n">
        <v>0</v>
      </c>
      <c r="S392" s="106" t="n">
        <f aca="false">(N392/$N$836)*S$42</f>
        <v>9.98647723626044</v>
      </c>
      <c r="T392" s="107" t="n">
        <f aca="false">(Q392/Q$836)*T$42</f>
        <v>0</v>
      </c>
      <c r="U392" s="1" t="n">
        <f aca="false">S392+T392</f>
        <v>9.98647723626044</v>
      </c>
      <c r="AJ392" s="14"/>
      <c r="AK392" s="14"/>
      <c r="AL392" s="14"/>
      <c r="AM392" s="14"/>
    </row>
    <row r="393" customFormat="false" ht="20.3" hidden="true" customHeight="false" outlineLevel="1" collapsed="false">
      <c r="A393" s="6" t="s">
        <v>1145</v>
      </c>
      <c r="C393" s="7"/>
      <c r="D393" s="8" t="s">
        <v>1146</v>
      </c>
      <c r="E393" s="9" t="s">
        <v>1147</v>
      </c>
      <c r="F393" s="10"/>
      <c r="G393" s="10" t="n">
        <v>0</v>
      </c>
      <c r="H393" s="10" t="n">
        <v>0</v>
      </c>
      <c r="I393" s="10" t="n">
        <f aca="false">G393-H393</f>
        <v>0</v>
      </c>
      <c r="J393" s="10"/>
      <c r="K393" s="10" t="n">
        <v>564.23</v>
      </c>
      <c r="L393" s="11" t="n">
        <v>0</v>
      </c>
      <c r="M393" s="11" t="n">
        <v>0</v>
      </c>
      <c r="N393" s="10" t="n">
        <f aca="false">K393-L393-M393</f>
        <v>564.23</v>
      </c>
      <c r="O393" s="11" t="n">
        <v>0</v>
      </c>
      <c r="P393" s="11"/>
      <c r="Q393" s="12" t="n">
        <v>0</v>
      </c>
      <c r="S393" s="106" t="n">
        <f aca="false">(N393/$N$836)*S$42</f>
        <v>0.978865014864545</v>
      </c>
      <c r="T393" s="107" t="n">
        <f aca="false">(Q393/Q$836)*T$42</f>
        <v>0</v>
      </c>
      <c r="U393" s="1" t="n">
        <f aca="false">S393+T393</f>
        <v>0.978865014864545</v>
      </c>
      <c r="AJ393" s="14"/>
      <c r="AK393" s="14"/>
      <c r="AL393" s="14"/>
      <c r="AM393" s="14"/>
    </row>
    <row r="394" customFormat="false" ht="20.3" hidden="true" customHeight="false" outlineLevel="1" collapsed="false">
      <c r="A394" s="6" t="s">
        <v>1148</v>
      </c>
      <c r="C394" s="7"/>
      <c r="D394" s="8" t="s">
        <v>1149</v>
      </c>
      <c r="E394" s="9" t="s">
        <v>1150</v>
      </c>
      <c r="F394" s="10"/>
      <c r="G394" s="10" t="n">
        <v>-7029.24</v>
      </c>
      <c r="H394" s="10" t="n">
        <v>-7313.39</v>
      </c>
      <c r="I394" s="10" t="n">
        <f aca="false">G394-H394</f>
        <v>284.150000000001</v>
      </c>
      <c r="J394" s="10"/>
      <c r="K394" s="10" t="n">
        <v>13363.07</v>
      </c>
      <c r="L394" s="11" t="n">
        <v>0</v>
      </c>
      <c r="M394" s="11" t="n">
        <v>0</v>
      </c>
      <c r="N394" s="10" t="n">
        <f aca="false">K394-L394-M394</f>
        <v>13363.07</v>
      </c>
      <c r="O394" s="11" t="n">
        <v>0</v>
      </c>
      <c r="P394" s="11"/>
      <c r="Q394" s="12" t="n">
        <v>0</v>
      </c>
      <c r="S394" s="106" t="n">
        <f aca="false">(N394/$N$836)*S$42</f>
        <v>23.1831730219697</v>
      </c>
      <c r="T394" s="107" t="n">
        <f aca="false">(Q394/Q$836)*T$42</f>
        <v>0</v>
      </c>
      <c r="U394" s="1" t="n">
        <f aca="false">S394+T394</f>
        <v>23.1831730219697</v>
      </c>
      <c r="AJ394" s="14"/>
      <c r="AK394" s="14"/>
      <c r="AL394" s="14"/>
      <c r="AM394" s="14"/>
    </row>
    <row r="395" customFormat="false" ht="20.3" hidden="true" customHeight="false" outlineLevel="1" collapsed="false">
      <c r="A395" s="6" t="s">
        <v>1151</v>
      </c>
      <c r="C395" s="7"/>
      <c r="D395" s="8" t="s">
        <v>1152</v>
      </c>
      <c r="E395" s="9" t="s">
        <v>1153</v>
      </c>
      <c r="F395" s="10"/>
      <c r="G395" s="10" t="n">
        <v>123824.57</v>
      </c>
      <c r="H395" s="10" t="n">
        <v>123270.49</v>
      </c>
      <c r="I395" s="10" t="n">
        <f aca="false">G395-H395</f>
        <v>554.080000000002</v>
      </c>
      <c r="J395" s="10"/>
      <c r="K395" s="10" t="n">
        <v>14192.98</v>
      </c>
      <c r="L395" s="11" t="n">
        <v>0</v>
      </c>
      <c r="M395" s="11" t="n">
        <v>0</v>
      </c>
      <c r="N395" s="10" t="n">
        <f aca="false">K395-L395-M395</f>
        <v>14192.98</v>
      </c>
      <c r="O395" s="11" t="n">
        <v>5</v>
      </c>
      <c r="P395" s="11"/>
      <c r="Q395" s="12" t="n">
        <v>0</v>
      </c>
      <c r="S395" s="106" t="n">
        <f aca="false">(N395/$N$836)*S$42</f>
        <v>24.6229579757762</v>
      </c>
      <c r="T395" s="107" t="n">
        <f aca="false">(Q395/Q$836)*T$42</f>
        <v>0</v>
      </c>
      <c r="U395" s="1" t="n">
        <f aca="false">S395+T395</f>
        <v>24.6229579757762</v>
      </c>
      <c r="AJ395" s="14"/>
      <c r="AK395" s="14"/>
      <c r="AL395" s="14"/>
      <c r="AM395" s="14"/>
    </row>
    <row r="396" customFormat="false" ht="20.3" hidden="true" customHeight="false" outlineLevel="1" collapsed="false">
      <c r="A396" s="6" t="s">
        <v>1154</v>
      </c>
      <c r="C396" s="7"/>
      <c r="D396" s="8" t="s">
        <v>1155</v>
      </c>
      <c r="E396" s="9" t="s">
        <v>1156</v>
      </c>
      <c r="F396" s="10"/>
      <c r="G396" s="10" t="n">
        <v>28825.28</v>
      </c>
      <c r="H396" s="10" t="n">
        <v>28477.22</v>
      </c>
      <c r="I396" s="10" t="n">
        <f aca="false">G396-H396</f>
        <v>348.059999999998</v>
      </c>
      <c r="J396" s="10"/>
      <c r="K396" s="10" t="n">
        <v>-3173.07</v>
      </c>
      <c r="L396" s="11" t="n">
        <v>0</v>
      </c>
      <c r="M396" s="11" t="n">
        <v>0</v>
      </c>
      <c r="N396" s="10" t="n">
        <f aca="false">K396-L396-M396</f>
        <v>-3173.07</v>
      </c>
      <c r="O396" s="11" t="n">
        <v>0</v>
      </c>
      <c r="P396" s="11"/>
      <c r="Q396" s="12" t="n">
        <v>0</v>
      </c>
      <c r="S396" s="106" t="n">
        <f aca="false">(N396/$N$836)*S$42</f>
        <v>-5.50486009732953</v>
      </c>
      <c r="T396" s="107" t="n">
        <f aca="false">(Q396/Q$836)*T$42</f>
        <v>0</v>
      </c>
      <c r="U396" s="1" t="n">
        <f aca="false">S396+T396</f>
        <v>-5.50486009732953</v>
      </c>
      <c r="AJ396" s="14"/>
      <c r="AK396" s="14"/>
      <c r="AL396" s="14"/>
      <c r="AM396" s="14"/>
    </row>
    <row r="397" customFormat="false" ht="20.3" hidden="true" customHeight="false" outlineLevel="1" collapsed="false">
      <c r="A397" s="6" t="s">
        <v>1157</v>
      </c>
      <c r="C397" s="7"/>
      <c r="D397" s="8" t="s">
        <v>1158</v>
      </c>
      <c r="E397" s="9" t="s">
        <v>1159</v>
      </c>
      <c r="F397" s="10"/>
      <c r="G397" s="10" t="n">
        <v>23657.76</v>
      </c>
      <c r="H397" s="10" t="n">
        <v>23651.66</v>
      </c>
      <c r="I397" s="10" t="n">
        <f aca="false">G397-H397</f>
        <v>6.09999999999855</v>
      </c>
      <c r="J397" s="10"/>
      <c r="K397" s="10" t="n">
        <v>2363.71</v>
      </c>
      <c r="L397" s="11" t="n">
        <v>0</v>
      </c>
      <c r="M397" s="11" t="n">
        <v>0</v>
      </c>
      <c r="N397" s="10" t="n">
        <f aca="false">K397-L397-M397</f>
        <v>2363.71</v>
      </c>
      <c r="O397" s="11" t="n">
        <v>0</v>
      </c>
      <c r="P397" s="11"/>
      <c r="Q397" s="12" t="n">
        <v>0</v>
      </c>
      <c r="S397" s="106" t="n">
        <f aca="false">(N397/$N$836)*S$42</f>
        <v>4.10072669706587</v>
      </c>
      <c r="T397" s="107" t="n">
        <f aca="false">(Q397/Q$836)*T$42</f>
        <v>0</v>
      </c>
      <c r="U397" s="1" t="n">
        <f aca="false">S397+T397</f>
        <v>4.10072669706587</v>
      </c>
      <c r="AJ397" s="14"/>
      <c r="AK397" s="14"/>
      <c r="AL397" s="14"/>
      <c r="AM397" s="14"/>
    </row>
    <row r="398" customFormat="false" ht="20.3" hidden="true" customHeight="false" outlineLevel="1" collapsed="false">
      <c r="A398" s="6" t="s">
        <v>1160</v>
      </c>
      <c r="C398" s="7"/>
      <c r="D398" s="8" t="s">
        <v>1161</v>
      </c>
      <c r="E398" s="9" t="s">
        <v>1162</v>
      </c>
      <c r="F398" s="10"/>
      <c r="G398" s="10" t="n">
        <v>-1704.63</v>
      </c>
      <c r="H398" s="10" t="n">
        <v>-1990.31</v>
      </c>
      <c r="I398" s="10" t="n">
        <f aca="false">G398-H398</f>
        <v>285.68</v>
      </c>
      <c r="J398" s="10"/>
      <c r="K398" s="10" t="n">
        <v>-2038.92</v>
      </c>
      <c r="L398" s="11" t="n">
        <v>0</v>
      </c>
      <c r="M398" s="11" t="n">
        <v>0</v>
      </c>
      <c r="N398" s="10" t="n">
        <f aca="false">K398-L398-M398</f>
        <v>-2038.92</v>
      </c>
      <c r="O398" s="11" t="n">
        <v>0</v>
      </c>
      <c r="P398" s="11"/>
      <c r="Q398" s="12" t="n">
        <v>0</v>
      </c>
      <c r="S398" s="106" t="n">
        <f aca="false">(N398/$N$836)*S$42</f>
        <v>-3.53725866421073</v>
      </c>
      <c r="T398" s="107" t="n">
        <f aca="false">(Q398/Q$836)*T$42</f>
        <v>0</v>
      </c>
      <c r="U398" s="1" t="n">
        <f aca="false">S398+T398</f>
        <v>-3.53725866421073</v>
      </c>
      <c r="AJ398" s="14"/>
      <c r="AK398" s="14"/>
      <c r="AL398" s="14"/>
      <c r="AM398" s="14"/>
    </row>
    <row r="399" customFormat="false" ht="20.3" hidden="true" customHeight="false" outlineLevel="1" collapsed="false">
      <c r="A399" s="6" t="s">
        <v>1163</v>
      </c>
      <c r="C399" s="7"/>
      <c r="D399" s="8" t="s">
        <v>1164</v>
      </c>
      <c r="E399" s="9" t="s">
        <v>1165</v>
      </c>
      <c r="F399" s="10"/>
      <c r="G399" s="10" t="n">
        <v>-612.09</v>
      </c>
      <c r="H399" s="10" t="n">
        <v>-612.09</v>
      </c>
      <c r="I399" s="10" t="n">
        <f aca="false">G399-H399</f>
        <v>0</v>
      </c>
      <c r="J399" s="10"/>
      <c r="K399" s="10" t="n">
        <v>290.1</v>
      </c>
      <c r="L399" s="11" t="n">
        <v>0</v>
      </c>
      <c r="M399" s="11" t="n">
        <v>0</v>
      </c>
      <c r="N399" s="10" t="n">
        <f aca="false">K399-L399-M399</f>
        <v>290.1</v>
      </c>
      <c r="O399" s="11" t="n">
        <v>0</v>
      </c>
      <c r="P399" s="11"/>
      <c r="Q399" s="12" t="n">
        <v>0</v>
      </c>
      <c r="S399" s="106" t="n">
        <f aca="false">(N399/$N$836)*S$42</f>
        <v>0.5032854346848</v>
      </c>
      <c r="T399" s="107" t="n">
        <f aca="false">(Q399/Q$836)*T$42</f>
        <v>0</v>
      </c>
      <c r="U399" s="1" t="n">
        <f aca="false">S399+T399</f>
        <v>0.5032854346848</v>
      </c>
      <c r="AJ399" s="14"/>
      <c r="AK399" s="14"/>
      <c r="AL399" s="14"/>
      <c r="AM399" s="14"/>
    </row>
    <row r="400" customFormat="false" ht="20.3" hidden="true" customHeight="false" outlineLevel="1" collapsed="false">
      <c r="A400" s="6" t="s">
        <v>1166</v>
      </c>
      <c r="C400" s="7"/>
      <c r="D400" s="8" t="s">
        <v>1167</v>
      </c>
      <c r="E400" s="9" t="s">
        <v>1168</v>
      </c>
      <c r="F400" s="10"/>
      <c r="G400" s="10" t="n">
        <v>3808.51</v>
      </c>
      <c r="H400" s="10" t="n">
        <v>3808.51</v>
      </c>
      <c r="I400" s="10" t="n">
        <f aca="false">G400-H400</f>
        <v>0</v>
      </c>
      <c r="J400" s="10"/>
      <c r="K400" s="10" t="n">
        <v>-15170.34</v>
      </c>
      <c r="L400" s="11" t="n">
        <v>0</v>
      </c>
      <c r="M400" s="11" t="n">
        <v>0</v>
      </c>
      <c r="N400" s="10" t="n">
        <f aca="false">K400-L400-M400</f>
        <v>-15170.34</v>
      </c>
      <c r="O400" s="11" t="n">
        <v>0</v>
      </c>
      <c r="P400" s="11"/>
      <c r="Q400" s="12" t="n">
        <v>0</v>
      </c>
      <c r="S400" s="106" t="n">
        <f aca="false">(N400/$N$836)*S$42</f>
        <v>-26.3185493320104</v>
      </c>
      <c r="T400" s="107" t="n">
        <f aca="false">(Q400/Q$836)*T$42</f>
        <v>0</v>
      </c>
      <c r="U400" s="1" t="n">
        <f aca="false">S400+T400</f>
        <v>-26.3185493320104</v>
      </c>
      <c r="AJ400" s="14"/>
      <c r="AK400" s="14"/>
      <c r="AL400" s="14"/>
      <c r="AM400" s="14"/>
    </row>
    <row r="401" customFormat="false" ht="20.3" hidden="true" customHeight="false" outlineLevel="1" collapsed="false">
      <c r="A401" s="6" t="s">
        <v>1169</v>
      </c>
      <c r="C401" s="7"/>
      <c r="D401" s="8" t="s">
        <v>1170</v>
      </c>
      <c r="E401" s="9" t="s">
        <v>1171</v>
      </c>
      <c r="F401" s="10"/>
      <c r="G401" s="10" t="n">
        <v>6.4</v>
      </c>
      <c r="H401" s="10" t="n">
        <v>6.4</v>
      </c>
      <c r="I401" s="10" t="n">
        <f aca="false">G401-H401</f>
        <v>0</v>
      </c>
      <c r="J401" s="10"/>
      <c r="K401" s="10" t="n">
        <v>19706.79</v>
      </c>
      <c r="L401" s="11" t="n">
        <v>0</v>
      </c>
      <c r="M401" s="11" t="n">
        <v>0</v>
      </c>
      <c r="N401" s="10" t="n">
        <f aca="false">K401-L401-M401</f>
        <v>19706.79</v>
      </c>
      <c r="O401" s="11" t="n">
        <v>0</v>
      </c>
      <c r="P401" s="11"/>
      <c r="Q401" s="12" t="n">
        <v>0</v>
      </c>
      <c r="S401" s="106" t="n">
        <f aca="false">(N401/$N$836)*S$42</f>
        <v>34.1886948341678</v>
      </c>
      <c r="T401" s="107" t="n">
        <f aca="false">(Q401/Q$836)*T$42</f>
        <v>0</v>
      </c>
      <c r="U401" s="1" t="n">
        <f aca="false">S401+T401</f>
        <v>34.1886948341678</v>
      </c>
      <c r="AJ401" s="14"/>
      <c r="AK401" s="14"/>
      <c r="AL401" s="14"/>
      <c r="AM401" s="14"/>
    </row>
    <row r="402" customFormat="false" ht="20.3" hidden="true" customHeight="false" outlineLevel="1" collapsed="false">
      <c r="A402" s="6" t="s">
        <v>1172</v>
      </c>
      <c r="C402" s="7"/>
      <c r="D402" s="8" t="s">
        <v>1173</v>
      </c>
      <c r="E402" s="9" t="s">
        <v>1174</v>
      </c>
      <c r="F402" s="10"/>
      <c r="G402" s="10" t="n">
        <v>18754.77</v>
      </c>
      <c r="H402" s="10" t="n">
        <v>18458.02</v>
      </c>
      <c r="I402" s="10" t="n">
        <f aca="false">G402-H402</f>
        <v>296.75</v>
      </c>
      <c r="J402" s="10"/>
      <c r="K402" s="10" t="n">
        <v>2272.4</v>
      </c>
      <c r="L402" s="11" t="n">
        <v>0</v>
      </c>
      <c r="M402" s="11" t="n">
        <v>0</v>
      </c>
      <c r="N402" s="10" t="n">
        <f aca="false">K402-L402-M402</f>
        <v>2272.4</v>
      </c>
      <c r="O402" s="11" t="n">
        <v>0</v>
      </c>
      <c r="P402" s="11"/>
      <c r="Q402" s="12" t="n">
        <v>0</v>
      </c>
      <c r="S402" s="106" t="n">
        <f aca="false">(N402/$N$836)*S$42</f>
        <v>3.94231582825832</v>
      </c>
      <c r="T402" s="107" t="n">
        <f aca="false">(Q402/Q$836)*T$42</f>
        <v>0</v>
      </c>
      <c r="U402" s="1" t="n">
        <f aca="false">S402+T402</f>
        <v>3.94231582825832</v>
      </c>
      <c r="AJ402" s="14"/>
      <c r="AK402" s="14"/>
      <c r="AL402" s="14"/>
      <c r="AM402" s="14"/>
    </row>
    <row r="403" customFormat="false" ht="20.3" hidden="true" customHeight="false" outlineLevel="1" collapsed="false">
      <c r="A403" s="6" t="s">
        <v>1175</v>
      </c>
      <c r="C403" s="7"/>
      <c r="D403" s="8" t="s">
        <v>1176</v>
      </c>
      <c r="E403" s="9" t="s">
        <v>1177</v>
      </c>
      <c r="F403" s="10"/>
      <c r="G403" s="10" t="n">
        <v>-7623.88</v>
      </c>
      <c r="H403" s="10" t="n">
        <v>-7623.88</v>
      </c>
      <c r="I403" s="10" t="n">
        <f aca="false">G403-H403</f>
        <v>0</v>
      </c>
      <c r="J403" s="10"/>
      <c r="K403" s="10" t="n">
        <v>125.02</v>
      </c>
      <c r="L403" s="11" t="n">
        <v>0</v>
      </c>
      <c r="M403" s="11" t="n">
        <v>0</v>
      </c>
      <c r="N403" s="10" t="n">
        <f aca="false">K403-L403-M403</f>
        <v>125.02</v>
      </c>
      <c r="O403" s="11" t="n">
        <v>0</v>
      </c>
      <c r="P403" s="11"/>
      <c r="Q403" s="12" t="n">
        <v>0</v>
      </c>
      <c r="S403" s="106" t="n">
        <f aca="false">(N403/$N$836)*S$42</f>
        <v>0.216893295568058</v>
      </c>
      <c r="T403" s="107" t="n">
        <f aca="false">(Q403/Q$836)*T$42</f>
        <v>0</v>
      </c>
      <c r="U403" s="1" t="n">
        <f aca="false">S403+T403</f>
        <v>0.216893295568058</v>
      </c>
      <c r="AJ403" s="14"/>
      <c r="AK403" s="14"/>
      <c r="AL403" s="14"/>
      <c r="AM403" s="14"/>
    </row>
    <row r="404" customFormat="false" ht="20.3" hidden="true" customHeight="false" outlineLevel="1" collapsed="false">
      <c r="A404" s="6" t="s">
        <v>1178</v>
      </c>
      <c r="C404" s="7"/>
      <c r="D404" s="8" t="s">
        <v>1179</v>
      </c>
      <c r="E404" s="9" t="s">
        <v>1180</v>
      </c>
      <c r="F404" s="10"/>
      <c r="G404" s="10" t="n">
        <v>4964.97</v>
      </c>
      <c r="H404" s="10" t="n">
        <v>-285.03</v>
      </c>
      <c r="I404" s="10" t="n">
        <f aca="false">G404-H404</f>
        <v>5250</v>
      </c>
      <c r="J404" s="10"/>
      <c r="K404" s="10" t="n">
        <v>-7898.61</v>
      </c>
      <c r="L404" s="11" t="n">
        <v>0</v>
      </c>
      <c r="M404" s="11" t="n">
        <v>0</v>
      </c>
      <c r="N404" s="10" t="n">
        <f aca="false">K404-L404-M404</f>
        <v>-7898.61</v>
      </c>
      <c r="O404" s="11" t="n">
        <v>0</v>
      </c>
      <c r="P404" s="11"/>
      <c r="Q404" s="12" t="n">
        <v>0</v>
      </c>
      <c r="S404" s="106" t="n">
        <f aca="false">(N404/$N$836)*S$42</f>
        <v>-13.7030519381445</v>
      </c>
      <c r="T404" s="107" t="n">
        <f aca="false">(Q404/Q$836)*T$42</f>
        <v>0</v>
      </c>
      <c r="U404" s="1" t="n">
        <f aca="false">S404+T404</f>
        <v>-13.7030519381445</v>
      </c>
      <c r="AJ404" s="14"/>
      <c r="AK404" s="14"/>
      <c r="AL404" s="14"/>
      <c r="AM404" s="14"/>
    </row>
    <row r="405" customFormat="false" ht="20.3" hidden="true" customHeight="false" outlineLevel="1" collapsed="false">
      <c r="A405" s="6" t="s">
        <v>1181</v>
      </c>
      <c r="C405" s="7"/>
      <c r="D405" s="8" t="s">
        <v>1182</v>
      </c>
      <c r="E405" s="9" t="s">
        <v>1183</v>
      </c>
      <c r="F405" s="10"/>
      <c r="G405" s="10" t="n">
        <v>277.08</v>
      </c>
      <c r="H405" s="10" t="n">
        <v>277.08</v>
      </c>
      <c r="I405" s="10" t="n">
        <f aca="false">G405-H405</f>
        <v>0</v>
      </c>
      <c r="J405" s="10"/>
      <c r="K405" s="10" t="n">
        <v>-2189.52</v>
      </c>
      <c r="L405" s="11" t="n">
        <v>0</v>
      </c>
      <c r="M405" s="11" t="n">
        <v>0</v>
      </c>
      <c r="N405" s="10" t="n">
        <f aca="false">K405-L405-M405</f>
        <v>-2189.52</v>
      </c>
      <c r="O405" s="11" t="n">
        <v>0</v>
      </c>
      <c r="P405" s="11"/>
      <c r="Q405" s="12" t="n">
        <v>0</v>
      </c>
      <c r="S405" s="106" t="n">
        <f aca="false">(N405/$N$836)*S$42</f>
        <v>-3.79852990331287</v>
      </c>
      <c r="T405" s="107" t="n">
        <f aca="false">(Q405/Q$836)*T$42</f>
        <v>0</v>
      </c>
      <c r="U405" s="1" t="n">
        <f aca="false">S405+T405</f>
        <v>-3.79852990331287</v>
      </c>
      <c r="AJ405" s="14"/>
      <c r="AK405" s="14"/>
      <c r="AL405" s="14"/>
      <c r="AM405" s="14"/>
    </row>
    <row r="406" customFormat="false" ht="20.3" hidden="true" customHeight="false" outlineLevel="1" collapsed="false">
      <c r="A406" s="6" t="s">
        <v>1184</v>
      </c>
      <c r="C406" s="7"/>
      <c r="D406" s="8" t="s">
        <v>1185</v>
      </c>
      <c r="E406" s="9" t="s">
        <v>1186</v>
      </c>
      <c r="F406" s="10"/>
      <c r="G406" s="10" t="n">
        <v>-8447.67</v>
      </c>
      <c r="H406" s="10" t="n">
        <v>-8447.67</v>
      </c>
      <c r="I406" s="10" t="n">
        <f aca="false">G406-H406</f>
        <v>0</v>
      </c>
      <c r="J406" s="10"/>
      <c r="K406" s="10" t="n">
        <v>1335.91</v>
      </c>
      <c r="L406" s="11" t="n">
        <v>0</v>
      </c>
      <c r="M406" s="11" t="n">
        <v>0</v>
      </c>
      <c r="N406" s="10" t="n">
        <f aca="false">K406-L406-M406</f>
        <v>1335.91</v>
      </c>
      <c r="O406" s="11" t="n">
        <v>0</v>
      </c>
      <c r="P406" s="11"/>
      <c r="Q406" s="12" t="n">
        <v>0</v>
      </c>
      <c r="S406" s="106" t="n">
        <f aca="false">(N406/$N$836)*S$42</f>
        <v>2.31762855928911</v>
      </c>
      <c r="T406" s="107" t="n">
        <f aca="false">(Q406/Q$836)*T$42</f>
        <v>0</v>
      </c>
      <c r="U406" s="1" t="n">
        <f aca="false">S406+T406</f>
        <v>2.31762855928911</v>
      </c>
      <c r="AJ406" s="14"/>
      <c r="AK406" s="14"/>
      <c r="AL406" s="14"/>
      <c r="AM406" s="14"/>
    </row>
    <row r="407" customFormat="false" ht="20.3" hidden="true" customHeight="false" outlineLevel="1" collapsed="false">
      <c r="A407" s="6" t="s">
        <v>1187</v>
      </c>
      <c r="C407" s="7"/>
      <c r="D407" s="8" t="s">
        <v>1188</v>
      </c>
      <c r="E407" s="9" t="s">
        <v>1189</v>
      </c>
      <c r="F407" s="10"/>
      <c r="G407" s="10" t="n">
        <v>-5266.19</v>
      </c>
      <c r="H407" s="10" t="n">
        <v>-5266.19</v>
      </c>
      <c r="I407" s="10" t="n">
        <f aca="false">G407-H407</f>
        <v>0</v>
      </c>
      <c r="J407" s="10"/>
      <c r="K407" s="10" t="n">
        <v>-17772.12</v>
      </c>
      <c r="L407" s="11" t="n">
        <v>0</v>
      </c>
      <c r="M407" s="11" t="n">
        <v>0</v>
      </c>
      <c r="N407" s="10" t="n">
        <f aca="false">K407-L407-M407</f>
        <v>-17772.12</v>
      </c>
      <c r="O407" s="11" t="n">
        <v>0</v>
      </c>
      <c r="P407" s="11"/>
      <c r="Q407" s="12" t="n">
        <v>0</v>
      </c>
      <c r="S407" s="106" t="n">
        <f aca="false">(N407/$N$836)*S$42</f>
        <v>-30.8322962408494</v>
      </c>
      <c r="T407" s="107" t="n">
        <f aca="false">(Q407/Q$836)*T$42</f>
        <v>0</v>
      </c>
      <c r="U407" s="1" t="n">
        <f aca="false">S407+T407</f>
        <v>-30.8322962408494</v>
      </c>
      <c r="AJ407" s="14"/>
      <c r="AK407" s="14"/>
      <c r="AL407" s="14"/>
      <c r="AM407" s="14"/>
    </row>
    <row r="408" customFormat="false" ht="20.3" hidden="true" customHeight="false" outlineLevel="1" collapsed="false">
      <c r="A408" s="6" t="s">
        <v>1190</v>
      </c>
      <c r="C408" s="7"/>
      <c r="D408" s="8" t="s">
        <v>1191</v>
      </c>
      <c r="E408" s="9" t="s">
        <v>1192</v>
      </c>
      <c r="F408" s="10"/>
      <c r="G408" s="10" t="n">
        <v>11830.68</v>
      </c>
      <c r="H408" s="10" t="n">
        <v>11830.68</v>
      </c>
      <c r="I408" s="10" t="n">
        <f aca="false">G408-H408</f>
        <v>0</v>
      </c>
      <c r="J408" s="10"/>
      <c r="K408" s="10" t="n">
        <v>15283.63</v>
      </c>
      <c r="L408" s="11" t="n">
        <v>0</v>
      </c>
      <c r="M408" s="11" t="n">
        <v>0</v>
      </c>
      <c r="N408" s="10" t="n">
        <f aca="false">K408-L408-M408</f>
        <v>15283.63</v>
      </c>
      <c r="O408" s="11" t="n">
        <v>0</v>
      </c>
      <c r="P408" s="11"/>
      <c r="Q408" s="12" t="n">
        <v>0</v>
      </c>
      <c r="S408" s="106" t="n">
        <f aca="false">(N408/$N$836)*S$42</f>
        <v>26.515092616724</v>
      </c>
      <c r="T408" s="107" t="n">
        <f aca="false">(Q408/Q$836)*T$42</f>
        <v>0</v>
      </c>
      <c r="U408" s="1" t="n">
        <f aca="false">S408+T408</f>
        <v>26.515092616724</v>
      </c>
      <c r="AJ408" s="14"/>
      <c r="AK408" s="14"/>
      <c r="AL408" s="14"/>
      <c r="AM408" s="14"/>
    </row>
    <row r="409" customFormat="false" ht="20.3" hidden="true" customHeight="false" outlineLevel="1" collapsed="false">
      <c r="A409" s="6" t="s">
        <v>1193</v>
      </c>
      <c r="C409" s="7"/>
      <c r="D409" s="8" t="s">
        <v>1194</v>
      </c>
      <c r="E409" s="9" t="s">
        <v>1195</v>
      </c>
      <c r="F409" s="10"/>
      <c r="G409" s="10" t="n">
        <v>184.44</v>
      </c>
      <c r="H409" s="10" t="n">
        <v>184.44</v>
      </c>
      <c r="I409" s="10" t="n">
        <f aca="false">G409-H409</f>
        <v>0</v>
      </c>
      <c r="J409" s="10"/>
      <c r="K409" s="10" t="n">
        <v>-4728.94</v>
      </c>
      <c r="L409" s="11" t="n">
        <v>0</v>
      </c>
      <c r="M409" s="11" t="n">
        <v>0</v>
      </c>
      <c r="N409" s="10" t="n">
        <f aca="false">K409-L409-M409</f>
        <v>-4728.94</v>
      </c>
      <c r="O409" s="11" t="n">
        <v>0</v>
      </c>
      <c r="P409" s="11"/>
      <c r="Q409" s="12" t="n">
        <v>0</v>
      </c>
      <c r="S409" s="106" t="n">
        <f aca="false">(N409/$N$836)*S$42</f>
        <v>-8.20409039468575</v>
      </c>
      <c r="T409" s="107" t="n">
        <f aca="false">(Q409/Q$836)*T$42</f>
        <v>0</v>
      </c>
      <c r="U409" s="1" t="n">
        <f aca="false">S409+T409</f>
        <v>-8.20409039468575</v>
      </c>
      <c r="AJ409" s="14"/>
      <c r="AK409" s="14"/>
      <c r="AL409" s="14"/>
      <c r="AM409" s="14"/>
    </row>
    <row r="410" customFormat="false" ht="20.3" hidden="true" customHeight="false" outlineLevel="1" collapsed="false">
      <c r="A410" s="6" t="s">
        <v>1196</v>
      </c>
      <c r="C410" s="7"/>
      <c r="D410" s="8" t="s">
        <v>1197</v>
      </c>
      <c r="E410" s="9" t="s">
        <v>1198</v>
      </c>
      <c r="F410" s="10"/>
      <c r="G410" s="10" t="n">
        <v>-5867.45</v>
      </c>
      <c r="H410" s="10" t="n">
        <v>-10978.56</v>
      </c>
      <c r="I410" s="10" t="n">
        <f aca="false">G410-H410</f>
        <v>5111.11</v>
      </c>
      <c r="J410" s="10"/>
      <c r="K410" s="10" t="n">
        <v>-22693.2</v>
      </c>
      <c r="L410" s="11" t="n">
        <v>0</v>
      </c>
      <c r="M410" s="11" t="n">
        <v>0</v>
      </c>
      <c r="N410" s="10" t="n">
        <f aca="false">K410-L410-M410</f>
        <v>-22693.2</v>
      </c>
      <c r="O410" s="11" t="n">
        <v>0</v>
      </c>
      <c r="P410" s="11"/>
      <c r="Q410" s="12" t="n">
        <v>0</v>
      </c>
      <c r="S410" s="106" t="n">
        <f aca="false">(N410/$N$836)*S$42</f>
        <v>-39.3697243239886</v>
      </c>
      <c r="T410" s="107" t="n">
        <f aca="false">(Q410/Q$836)*T$42</f>
        <v>0</v>
      </c>
      <c r="U410" s="1" t="n">
        <f aca="false">S410+T410</f>
        <v>-39.3697243239886</v>
      </c>
      <c r="AJ410" s="14"/>
      <c r="AK410" s="14"/>
      <c r="AL410" s="14"/>
      <c r="AM410" s="14"/>
    </row>
    <row r="411" customFormat="false" ht="20.3" hidden="true" customHeight="false" outlineLevel="1" collapsed="false">
      <c r="A411" s="6" t="s">
        <v>1199</v>
      </c>
      <c r="C411" s="7"/>
      <c r="D411" s="8" t="s">
        <v>1200</v>
      </c>
      <c r="E411" s="9" t="s">
        <v>1201</v>
      </c>
      <c r="F411" s="10"/>
      <c r="G411" s="10" t="n">
        <v>-17714.99</v>
      </c>
      <c r="H411" s="10" t="n">
        <v>-17714.99</v>
      </c>
      <c r="I411" s="10" t="n">
        <f aca="false">G411-H411</f>
        <v>0</v>
      </c>
      <c r="J411" s="10"/>
      <c r="K411" s="10" t="n">
        <v>-5571.96</v>
      </c>
      <c r="L411" s="11" t="n">
        <v>0</v>
      </c>
      <c r="M411" s="11" t="n">
        <v>0</v>
      </c>
      <c r="N411" s="10" t="n">
        <f aca="false">K411-L411-M411</f>
        <v>-5571.96</v>
      </c>
      <c r="O411" s="11" t="n">
        <v>0</v>
      </c>
      <c r="P411" s="11"/>
      <c r="Q411" s="12" t="n">
        <v>0</v>
      </c>
      <c r="S411" s="106" t="n">
        <f aca="false">(N411/$N$836)*S$42</f>
        <v>-9.66661947827065</v>
      </c>
      <c r="T411" s="107" t="n">
        <f aca="false">(Q411/Q$836)*T$42</f>
        <v>0</v>
      </c>
      <c r="U411" s="1" t="n">
        <f aca="false">S411+T411</f>
        <v>-9.66661947827065</v>
      </c>
      <c r="AJ411" s="14"/>
      <c r="AK411" s="14"/>
      <c r="AL411" s="14"/>
      <c r="AM411" s="14"/>
    </row>
    <row r="412" customFormat="false" ht="20.3" hidden="true" customHeight="false" outlineLevel="1" collapsed="false">
      <c r="A412" s="6" t="s">
        <v>1202</v>
      </c>
      <c r="C412" s="7"/>
      <c r="D412" s="8" t="s">
        <v>1203</v>
      </c>
      <c r="E412" s="9" t="s">
        <v>1204</v>
      </c>
      <c r="F412" s="10"/>
      <c r="G412" s="10" t="n">
        <v>-7652.3</v>
      </c>
      <c r="H412" s="10" t="n">
        <v>-7652.3</v>
      </c>
      <c r="I412" s="10" t="n">
        <f aca="false">G412-H412</f>
        <v>0</v>
      </c>
      <c r="J412" s="10"/>
      <c r="K412" s="10" t="n">
        <v>4343.88</v>
      </c>
      <c r="L412" s="11" t="n">
        <v>0</v>
      </c>
      <c r="M412" s="11" t="n">
        <v>0</v>
      </c>
      <c r="N412" s="10" t="n">
        <f aca="false">K412-L412-M412</f>
        <v>4343.88</v>
      </c>
      <c r="O412" s="11" t="n">
        <v>0</v>
      </c>
      <c r="P412" s="11"/>
      <c r="Q412" s="12" t="n">
        <v>0</v>
      </c>
      <c r="S412" s="106" t="n">
        <f aca="false">(N412/$N$836)*S$42</f>
        <v>7.53606182012619</v>
      </c>
      <c r="T412" s="107" t="n">
        <f aca="false">(Q412/Q$836)*T$42</f>
        <v>0</v>
      </c>
      <c r="U412" s="1" t="n">
        <f aca="false">S412+T412</f>
        <v>7.53606182012619</v>
      </c>
      <c r="AJ412" s="14"/>
      <c r="AK412" s="14"/>
      <c r="AL412" s="14"/>
      <c r="AM412" s="14"/>
    </row>
    <row r="413" customFormat="false" ht="20.3" hidden="true" customHeight="false" outlineLevel="1" collapsed="false">
      <c r="A413" s="6" t="s">
        <v>1205</v>
      </c>
      <c r="C413" s="7"/>
      <c r="D413" s="8" t="s">
        <v>1206</v>
      </c>
      <c r="E413" s="9" t="s">
        <v>1207</v>
      </c>
      <c r="F413" s="10"/>
      <c r="G413" s="10" t="n">
        <v>2980.99</v>
      </c>
      <c r="H413" s="10" t="n">
        <v>2980.99</v>
      </c>
      <c r="I413" s="10" t="n">
        <f aca="false">G413-H413</f>
        <v>0</v>
      </c>
      <c r="J413" s="10"/>
      <c r="K413" s="10" t="n">
        <v>2597.78</v>
      </c>
      <c r="L413" s="11" t="n">
        <v>0</v>
      </c>
      <c r="M413" s="11" t="n">
        <v>0</v>
      </c>
      <c r="N413" s="10" t="n">
        <f aca="false">K413-L413-M413</f>
        <v>2597.78</v>
      </c>
      <c r="O413" s="11" t="n">
        <v>0</v>
      </c>
      <c r="P413" s="11"/>
      <c r="Q413" s="12" t="n">
        <v>0</v>
      </c>
      <c r="S413" s="106" t="n">
        <f aca="false">(N413/$N$836)*S$42</f>
        <v>4.50680743369693</v>
      </c>
      <c r="T413" s="107" t="n">
        <f aca="false">(Q413/Q$836)*T$42</f>
        <v>0</v>
      </c>
      <c r="U413" s="1" t="n">
        <f aca="false">S413+T413</f>
        <v>4.50680743369693</v>
      </c>
      <c r="AJ413" s="14"/>
      <c r="AK413" s="14"/>
      <c r="AL413" s="14"/>
      <c r="AM413" s="14"/>
    </row>
    <row r="414" customFormat="false" ht="20.3" hidden="true" customHeight="false" outlineLevel="1" collapsed="false">
      <c r="A414" s="6" t="s">
        <v>1208</v>
      </c>
      <c r="C414" s="7"/>
      <c r="D414" s="8" t="s">
        <v>1209</v>
      </c>
      <c r="E414" s="9" t="s">
        <v>1210</v>
      </c>
      <c r="F414" s="10"/>
      <c r="G414" s="10" t="n">
        <v>0</v>
      </c>
      <c r="H414" s="10" t="n">
        <v>0</v>
      </c>
      <c r="I414" s="10" t="n">
        <f aca="false">G414-H414</f>
        <v>0</v>
      </c>
      <c r="J414" s="10"/>
      <c r="K414" s="10" t="n">
        <v>-516.35</v>
      </c>
      <c r="L414" s="11" t="n">
        <v>0</v>
      </c>
      <c r="M414" s="11" t="n">
        <v>0</v>
      </c>
      <c r="N414" s="10" t="n">
        <f aca="false">K414-L414-M414</f>
        <v>-516.35</v>
      </c>
      <c r="O414" s="11" t="n">
        <v>0</v>
      </c>
      <c r="P414" s="11"/>
      <c r="Q414" s="12" t="n">
        <v>0</v>
      </c>
      <c r="S414" s="106" t="n">
        <f aca="false">(N414/$N$836)*S$42</f>
        <v>-0.895799497412949</v>
      </c>
      <c r="T414" s="107" t="n">
        <f aca="false">(Q414/Q$836)*T$42</f>
        <v>0</v>
      </c>
      <c r="U414" s="1" t="n">
        <f aca="false">S414+T414</f>
        <v>-0.895799497412949</v>
      </c>
      <c r="AJ414" s="14"/>
      <c r="AK414" s="14"/>
      <c r="AL414" s="14"/>
      <c r="AM414" s="14"/>
    </row>
    <row r="415" customFormat="false" ht="20.3" hidden="true" customHeight="false" outlineLevel="1" collapsed="false">
      <c r="A415" s="6" t="s">
        <v>1211</v>
      </c>
      <c r="C415" s="7"/>
      <c r="D415" s="8" t="s">
        <v>1212</v>
      </c>
      <c r="E415" s="9" t="s">
        <v>1213</v>
      </c>
      <c r="F415" s="10"/>
      <c r="G415" s="10" t="n">
        <v>12683.85</v>
      </c>
      <c r="H415" s="10" t="n">
        <v>10703.44</v>
      </c>
      <c r="I415" s="10" t="n">
        <f aca="false">G415-H415</f>
        <v>1980.41</v>
      </c>
      <c r="J415" s="10"/>
      <c r="K415" s="10" t="n">
        <v>2656.01</v>
      </c>
      <c r="L415" s="11" t="n">
        <v>0</v>
      </c>
      <c r="M415" s="11" t="n">
        <v>0</v>
      </c>
      <c r="N415" s="10" t="n">
        <f aca="false">K415-L415-M415</f>
        <v>2656.01</v>
      </c>
      <c r="O415" s="11" t="n">
        <v>0</v>
      </c>
      <c r="P415" s="11"/>
      <c r="Q415" s="12" t="n">
        <v>0</v>
      </c>
      <c r="S415" s="106" t="n">
        <f aca="false">(N415/$N$836)*S$42</f>
        <v>4.60782884307885</v>
      </c>
      <c r="T415" s="107" t="n">
        <f aca="false">(Q415/Q$836)*T$42</f>
        <v>0</v>
      </c>
      <c r="U415" s="1" t="n">
        <f aca="false">S415+T415</f>
        <v>4.60782884307885</v>
      </c>
      <c r="AJ415" s="14"/>
      <c r="AK415" s="14"/>
      <c r="AL415" s="14"/>
      <c r="AM415" s="14"/>
    </row>
    <row r="416" customFormat="false" ht="20.3" hidden="true" customHeight="false" outlineLevel="1" collapsed="false">
      <c r="A416" s="6" t="s">
        <v>1214</v>
      </c>
      <c r="C416" s="7"/>
      <c r="D416" s="8" t="s">
        <v>1215</v>
      </c>
      <c r="E416" s="9" t="s">
        <v>1216</v>
      </c>
      <c r="F416" s="10"/>
      <c r="G416" s="10" t="n">
        <v>143873.01</v>
      </c>
      <c r="H416" s="10" t="n">
        <v>143873.01</v>
      </c>
      <c r="I416" s="10" t="n">
        <f aca="false">G416-H416</f>
        <v>0</v>
      </c>
      <c r="J416" s="10"/>
      <c r="K416" s="10" t="n">
        <v>4597.86</v>
      </c>
      <c r="L416" s="11" t="n">
        <v>0</v>
      </c>
      <c r="M416" s="11" t="n">
        <v>0</v>
      </c>
      <c r="N416" s="10" t="n">
        <f aca="false">K416-L416-M416</f>
        <v>4597.86</v>
      </c>
      <c r="O416" s="11" t="n">
        <v>0</v>
      </c>
      <c r="P416" s="11"/>
      <c r="Q416" s="12" t="n">
        <v>0</v>
      </c>
      <c r="S416" s="106" t="n">
        <f aca="false">(N416/$N$836)*S$42</f>
        <v>7.97668379427733</v>
      </c>
      <c r="T416" s="107" t="n">
        <f aca="false">(Q416/Q$836)*T$42</f>
        <v>0</v>
      </c>
      <c r="U416" s="1" t="n">
        <f aca="false">S416+T416</f>
        <v>7.97668379427733</v>
      </c>
      <c r="AJ416" s="14"/>
      <c r="AK416" s="14"/>
      <c r="AL416" s="14"/>
      <c r="AM416" s="14"/>
    </row>
    <row r="417" customFormat="false" ht="20.3" hidden="true" customHeight="false" outlineLevel="1" collapsed="false">
      <c r="A417" s="6" t="s">
        <v>1217</v>
      </c>
      <c r="C417" s="7"/>
      <c r="D417" s="8" t="s">
        <v>1218</v>
      </c>
      <c r="E417" s="9" t="s">
        <v>1219</v>
      </c>
      <c r="F417" s="10"/>
      <c r="G417" s="10" t="n">
        <v>0</v>
      </c>
      <c r="H417" s="10" t="n">
        <v>0</v>
      </c>
      <c r="I417" s="10" t="n">
        <f aca="false">G417-H417</f>
        <v>0</v>
      </c>
      <c r="J417" s="10"/>
      <c r="K417" s="10" t="n">
        <v>-15566.5</v>
      </c>
      <c r="L417" s="11" t="n">
        <v>0</v>
      </c>
      <c r="M417" s="11" t="n">
        <v>0</v>
      </c>
      <c r="N417" s="10" t="n">
        <f aca="false">K417-L417-M417</f>
        <v>-15566.5</v>
      </c>
      <c r="O417" s="11" t="n">
        <v>0</v>
      </c>
      <c r="P417" s="11"/>
      <c r="Q417" s="12" t="n">
        <v>0</v>
      </c>
      <c r="S417" s="106" t="n">
        <f aca="false">(N417/$N$836)*S$42</f>
        <v>-27.0058349500894</v>
      </c>
      <c r="T417" s="107" t="n">
        <f aca="false">(Q417/Q$836)*T$42</f>
        <v>0</v>
      </c>
      <c r="U417" s="1" t="n">
        <f aca="false">S417+T417</f>
        <v>-27.0058349500894</v>
      </c>
      <c r="AJ417" s="14"/>
      <c r="AK417" s="14"/>
      <c r="AL417" s="14"/>
      <c r="AM417" s="14"/>
    </row>
    <row r="418" customFormat="false" ht="20.3" hidden="true" customHeight="false" outlineLevel="1" collapsed="false">
      <c r="A418" s="6" t="s">
        <v>1220</v>
      </c>
      <c r="C418" s="7"/>
      <c r="D418" s="8" t="s">
        <v>1221</v>
      </c>
      <c r="E418" s="9" t="s">
        <v>1222</v>
      </c>
      <c r="F418" s="10"/>
      <c r="G418" s="10" t="n">
        <v>742.88</v>
      </c>
      <c r="H418" s="10" t="n">
        <v>3.78</v>
      </c>
      <c r="I418" s="10" t="n">
        <f aca="false">G418-H418</f>
        <v>739.1</v>
      </c>
      <c r="J418" s="10"/>
      <c r="K418" s="10" t="n">
        <v>4151.25</v>
      </c>
      <c r="L418" s="11" t="n">
        <v>0</v>
      </c>
      <c r="M418" s="11" t="n">
        <v>0</v>
      </c>
      <c r="N418" s="10" t="n">
        <f aca="false">K418-L418-M418</f>
        <v>4151.25</v>
      </c>
      <c r="O418" s="11" t="n">
        <v>0</v>
      </c>
      <c r="P418" s="11"/>
      <c r="Q418" s="12" t="n">
        <v>0</v>
      </c>
      <c r="S418" s="106" t="n">
        <f aca="false">(N418/$N$836)*S$42</f>
        <v>7.20187404596786</v>
      </c>
      <c r="T418" s="107" t="n">
        <f aca="false">(Q418/Q$836)*T$42</f>
        <v>0</v>
      </c>
      <c r="U418" s="1" t="n">
        <f aca="false">S418+T418</f>
        <v>7.20187404596786</v>
      </c>
      <c r="AJ418" s="14"/>
      <c r="AK418" s="14"/>
      <c r="AL418" s="14"/>
      <c r="AM418" s="14"/>
    </row>
    <row r="419" customFormat="false" ht="20.3" hidden="true" customHeight="false" outlineLevel="1" collapsed="false">
      <c r="A419" s="6" t="s">
        <v>1223</v>
      </c>
      <c r="C419" s="7"/>
      <c r="D419" s="8" t="s">
        <v>1224</v>
      </c>
      <c r="E419" s="9" t="s">
        <v>1225</v>
      </c>
      <c r="F419" s="10"/>
      <c r="G419" s="10" t="n">
        <v>1983.05</v>
      </c>
      <c r="H419" s="10" t="n">
        <v>1983.05</v>
      </c>
      <c r="I419" s="10" t="n">
        <f aca="false">G419-H419</f>
        <v>0</v>
      </c>
      <c r="J419" s="10"/>
      <c r="K419" s="10" t="n">
        <v>2423.88</v>
      </c>
      <c r="L419" s="11" t="n">
        <v>0</v>
      </c>
      <c r="M419" s="11" t="n">
        <v>0</v>
      </c>
      <c r="N419" s="10" t="n">
        <f aca="false">K419-L419-M419</f>
        <v>2423.88</v>
      </c>
      <c r="O419" s="11" t="n">
        <v>0</v>
      </c>
      <c r="P419" s="11"/>
      <c r="Q419" s="12" t="n">
        <v>0</v>
      </c>
      <c r="S419" s="106" t="n">
        <f aca="false">(N419/$N$836)*S$42</f>
        <v>4.20511375189174</v>
      </c>
      <c r="T419" s="107" t="n">
        <f aca="false">(Q419/Q$836)*T$42</f>
        <v>0</v>
      </c>
      <c r="U419" s="1" t="n">
        <f aca="false">S419+T419</f>
        <v>4.20511375189174</v>
      </c>
      <c r="AJ419" s="14"/>
      <c r="AK419" s="14"/>
      <c r="AL419" s="14"/>
      <c r="AM419" s="14"/>
    </row>
    <row r="420" customFormat="false" ht="20.3" hidden="true" customHeight="false" outlineLevel="1" collapsed="false">
      <c r="A420" s="6" t="s">
        <v>1226</v>
      </c>
      <c r="C420" s="7"/>
      <c r="D420" s="8" t="s">
        <v>1227</v>
      </c>
      <c r="E420" s="9" t="s">
        <v>1228</v>
      </c>
      <c r="F420" s="10"/>
      <c r="G420" s="10" t="n">
        <v>61011.06</v>
      </c>
      <c r="H420" s="10" t="n">
        <v>61011.06</v>
      </c>
      <c r="I420" s="10" t="n">
        <f aca="false">G420-H420</f>
        <v>0</v>
      </c>
      <c r="J420" s="10"/>
      <c r="K420" s="10" t="n">
        <v>7513.49</v>
      </c>
      <c r="L420" s="11" t="n">
        <v>0</v>
      </c>
      <c r="M420" s="11" t="n">
        <v>0</v>
      </c>
      <c r="N420" s="10" t="n">
        <f aca="false">K420-L420-M420</f>
        <v>7513.49</v>
      </c>
      <c r="O420" s="11" t="n">
        <v>0</v>
      </c>
      <c r="P420" s="11"/>
      <c r="Q420" s="12" t="n">
        <v>0</v>
      </c>
      <c r="S420" s="106" t="n">
        <f aca="false">(N420/$N$836)*S$42</f>
        <v>13.0349192714578</v>
      </c>
      <c r="T420" s="107" t="n">
        <f aca="false">(Q420/Q$836)*T$42</f>
        <v>0</v>
      </c>
      <c r="U420" s="1" t="n">
        <f aca="false">S420+T420</f>
        <v>13.0349192714578</v>
      </c>
      <c r="AJ420" s="14"/>
      <c r="AK420" s="14"/>
      <c r="AL420" s="14"/>
      <c r="AM420" s="14"/>
    </row>
    <row r="421" customFormat="false" ht="20.3" hidden="true" customHeight="false" outlineLevel="1" collapsed="false">
      <c r="A421" s="6" t="s">
        <v>1229</v>
      </c>
      <c r="C421" s="7"/>
      <c r="D421" s="8" t="s">
        <v>1230</v>
      </c>
      <c r="E421" s="9" t="s">
        <v>1231</v>
      </c>
      <c r="F421" s="10"/>
      <c r="G421" s="10" t="n">
        <v>-59452.92</v>
      </c>
      <c r="H421" s="10" t="n">
        <v>-59452.92</v>
      </c>
      <c r="I421" s="10" t="n">
        <f aca="false">G421-H421</f>
        <v>0</v>
      </c>
      <c r="J421" s="10"/>
      <c r="K421" s="10" t="n">
        <v>15467.6</v>
      </c>
      <c r="L421" s="11" t="n">
        <v>0</v>
      </c>
      <c r="M421" s="11" t="n">
        <v>0</v>
      </c>
      <c r="N421" s="10" t="n">
        <f aca="false">K421-L421-M421</f>
        <v>15467.6</v>
      </c>
      <c r="O421" s="11" t="n">
        <v>0</v>
      </c>
      <c r="P421" s="11"/>
      <c r="Q421" s="12" t="n">
        <v>0</v>
      </c>
      <c r="S421" s="106" t="n">
        <f aca="false">(N421/$N$836)*S$42</f>
        <v>26.8342564271996</v>
      </c>
      <c r="T421" s="107" t="n">
        <f aca="false">(Q421/Q$836)*T$42</f>
        <v>0</v>
      </c>
      <c r="U421" s="1" t="n">
        <f aca="false">S421+T421</f>
        <v>26.8342564271996</v>
      </c>
      <c r="AJ421" s="14"/>
      <c r="AK421" s="14"/>
      <c r="AL421" s="14"/>
      <c r="AM421" s="14"/>
    </row>
    <row r="422" customFormat="false" ht="20.3" hidden="true" customHeight="false" outlineLevel="1" collapsed="false">
      <c r="A422" s="6" t="s">
        <v>1232</v>
      </c>
      <c r="C422" s="7"/>
      <c r="D422" s="8" t="s">
        <v>1233</v>
      </c>
      <c r="E422" s="9" t="s">
        <v>1234</v>
      </c>
      <c r="F422" s="10"/>
      <c r="G422" s="10" t="n">
        <v>35175.1</v>
      </c>
      <c r="H422" s="10" t="n">
        <v>35175.1</v>
      </c>
      <c r="I422" s="10" t="n">
        <f aca="false">G422-H422</f>
        <v>0</v>
      </c>
      <c r="J422" s="10"/>
      <c r="K422" s="10" t="n">
        <v>1836.14</v>
      </c>
      <c r="L422" s="11" t="n">
        <v>0</v>
      </c>
      <c r="M422" s="11" t="n">
        <v>0</v>
      </c>
      <c r="N422" s="10" t="n">
        <f aca="false">K422-L422-M422</f>
        <v>1836.14</v>
      </c>
      <c r="O422" s="11" t="n">
        <v>0</v>
      </c>
      <c r="P422" s="11"/>
      <c r="Q422" s="12" t="n">
        <v>0</v>
      </c>
      <c r="S422" s="106" t="n">
        <f aca="false">(N422/$N$836)*S$42</f>
        <v>3.18546197187917</v>
      </c>
      <c r="T422" s="107" t="n">
        <f aca="false">(Q422/Q$836)*T$42</f>
        <v>0</v>
      </c>
      <c r="U422" s="1" t="n">
        <f aca="false">S422+T422</f>
        <v>3.18546197187917</v>
      </c>
      <c r="AJ422" s="14"/>
      <c r="AK422" s="14"/>
      <c r="AL422" s="14"/>
      <c r="AM422" s="14"/>
    </row>
    <row r="423" customFormat="false" ht="20.3" hidden="true" customHeight="false" outlineLevel="1" collapsed="false">
      <c r="A423" s="6" t="s">
        <v>1235</v>
      </c>
      <c r="C423" s="7"/>
      <c r="D423" s="8" t="s">
        <v>1236</v>
      </c>
      <c r="E423" s="9" t="s">
        <v>1237</v>
      </c>
      <c r="F423" s="10"/>
      <c r="G423" s="10" t="n">
        <v>73934.05</v>
      </c>
      <c r="H423" s="10" t="n">
        <v>73934.05</v>
      </c>
      <c r="I423" s="10" t="n">
        <f aca="false">G423-H423</f>
        <v>0</v>
      </c>
      <c r="J423" s="10"/>
      <c r="K423" s="10" t="n">
        <v>5422.51</v>
      </c>
      <c r="L423" s="11" t="n">
        <v>0</v>
      </c>
      <c r="M423" s="11" t="n">
        <v>0</v>
      </c>
      <c r="N423" s="10" t="n">
        <f aca="false">K423-L423-M423</f>
        <v>5422.51</v>
      </c>
      <c r="O423" s="11" t="n">
        <v>0</v>
      </c>
      <c r="P423" s="11"/>
      <c r="Q423" s="12" t="n">
        <v>0</v>
      </c>
      <c r="S423" s="106" t="n">
        <f aca="false">(N423/$N$836)*S$42</f>
        <v>9.40734333827188</v>
      </c>
      <c r="T423" s="107" t="n">
        <f aca="false">(Q423/Q$836)*T$42</f>
        <v>0</v>
      </c>
      <c r="U423" s="1" t="n">
        <f aca="false">S423+T423</f>
        <v>9.40734333827188</v>
      </c>
      <c r="AJ423" s="14"/>
      <c r="AK423" s="14"/>
      <c r="AL423" s="14"/>
      <c r="AM423" s="14"/>
    </row>
    <row r="424" customFormat="false" ht="20.3" hidden="true" customHeight="false" outlineLevel="1" collapsed="false">
      <c r="A424" s="6" t="s">
        <v>1238</v>
      </c>
      <c r="C424" s="7"/>
      <c r="D424" s="8" t="s">
        <v>1239</v>
      </c>
      <c r="E424" s="9" t="s">
        <v>1240</v>
      </c>
      <c r="F424" s="10"/>
      <c r="G424" s="10" t="n">
        <v>0</v>
      </c>
      <c r="H424" s="10" t="n">
        <v>0</v>
      </c>
      <c r="I424" s="10" t="n">
        <f aca="false">G424-H424</f>
        <v>0</v>
      </c>
      <c r="J424" s="10"/>
      <c r="K424" s="10" t="n">
        <v>465</v>
      </c>
      <c r="L424" s="11" t="n">
        <v>0</v>
      </c>
      <c r="M424" s="11" t="n">
        <v>0</v>
      </c>
      <c r="N424" s="10" t="n">
        <f aca="false">K424-L424-M424</f>
        <v>465</v>
      </c>
      <c r="O424" s="11" t="n">
        <v>0</v>
      </c>
      <c r="P424" s="11"/>
      <c r="Q424" s="12" t="n">
        <v>0</v>
      </c>
      <c r="S424" s="106" t="n">
        <f aca="false">(N424/$N$836)*S$42</f>
        <v>0.806713985275532</v>
      </c>
      <c r="T424" s="107" t="n">
        <f aca="false">(Q424/Q$836)*T$42</f>
        <v>0</v>
      </c>
      <c r="U424" s="1" t="n">
        <f aca="false">S424+T424</f>
        <v>0.806713985275532</v>
      </c>
      <c r="AJ424" s="14"/>
      <c r="AK424" s="14"/>
      <c r="AL424" s="14"/>
      <c r="AM424" s="14"/>
    </row>
    <row r="425" customFormat="false" ht="20.3" hidden="true" customHeight="false" outlineLevel="1" collapsed="false">
      <c r="A425" s="6" t="s">
        <v>1241</v>
      </c>
      <c r="C425" s="7"/>
      <c r="D425" s="8" t="s">
        <v>1242</v>
      </c>
      <c r="E425" s="9" t="s">
        <v>1243</v>
      </c>
      <c r="F425" s="10"/>
      <c r="G425" s="10" t="n">
        <v>13327.54</v>
      </c>
      <c r="H425" s="10" t="n">
        <v>13327.54</v>
      </c>
      <c r="I425" s="10" t="n">
        <f aca="false">G425-H425</f>
        <v>0</v>
      </c>
      <c r="J425" s="10"/>
      <c r="K425" s="10" t="n">
        <v>5089.37</v>
      </c>
      <c r="L425" s="11" t="n">
        <v>0</v>
      </c>
      <c r="M425" s="11" t="n">
        <v>0</v>
      </c>
      <c r="N425" s="10" t="n">
        <f aca="false">K425-L425-M425</f>
        <v>5089.37</v>
      </c>
      <c r="O425" s="11" t="n">
        <v>0</v>
      </c>
      <c r="P425" s="11"/>
      <c r="Q425" s="12" t="n">
        <v>0</v>
      </c>
      <c r="S425" s="106" t="n">
        <f aca="false">(N425/$N$836)*S$42</f>
        <v>8.82938915105749</v>
      </c>
      <c r="T425" s="107" t="n">
        <f aca="false">(Q425/Q$836)*T$42</f>
        <v>0</v>
      </c>
      <c r="U425" s="1" t="n">
        <f aca="false">S425+T425</f>
        <v>8.82938915105749</v>
      </c>
      <c r="AJ425" s="14"/>
      <c r="AK425" s="14"/>
      <c r="AL425" s="14"/>
      <c r="AM425" s="14"/>
    </row>
    <row r="426" customFormat="false" ht="20.3" hidden="true" customHeight="false" outlineLevel="1" collapsed="false">
      <c r="A426" s="6" t="s">
        <v>1244</v>
      </c>
      <c r="C426" s="7"/>
      <c r="D426" s="8" t="s">
        <v>1245</v>
      </c>
      <c r="E426" s="9" t="s">
        <v>1246</v>
      </c>
      <c r="F426" s="10"/>
      <c r="G426" s="10" t="n">
        <v>81316.79</v>
      </c>
      <c r="H426" s="10" t="n">
        <v>81316.79</v>
      </c>
      <c r="I426" s="10" t="n">
        <f aca="false">G426-H426</f>
        <v>0</v>
      </c>
      <c r="J426" s="10"/>
      <c r="K426" s="10" t="n">
        <v>383.1</v>
      </c>
      <c r="L426" s="11" t="n">
        <v>0</v>
      </c>
      <c r="M426" s="11" t="n">
        <v>0</v>
      </c>
      <c r="N426" s="10" t="n">
        <f aca="false">K426-L426-M426</f>
        <v>383.1</v>
      </c>
      <c r="O426" s="11" t="n">
        <v>0</v>
      </c>
      <c r="P426" s="11"/>
      <c r="Q426" s="12" t="n">
        <v>0</v>
      </c>
      <c r="S426" s="106" t="n">
        <f aca="false">(N426/$N$836)*S$42</f>
        <v>0.664628231739906</v>
      </c>
      <c r="T426" s="107" t="n">
        <f aca="false">(Q426/Q$836)*T$42</f>
        <v>0</v>
      </c>
      <c r="U426" s="1" t="n">
        <f aca="false">S426+T426</f>
        <v>0.664628231739906</v>
      </c>
      <c r="AJ426" s="14"/>
      <c r="AK426" s="14"/>
      <c r="AL426" s="14"/>
      <c r="AM426" s="14"/>
    </row>
    <row r="427" customFormat="false" ht="20.3" hidden="true" customHeight="false" outlineLevel="1" collapsed="false">
      <c r="A427" s="6" t="s">
        <v>1247</v>
      </c>
      <c r="C427" s="7"/>
      <c r="D427" s="8" t="s">
        <v>1248</v>
      </c>
      <c r="E427" s="9" t="s">
        <v>1249</v>
      </c>
      <c r="F427" s="10"/>
      <c r="G427" s="10" t="n">
        <v>134549.85</v>
      </c>
      <c r="H427" s="10" t="n">
        <v>134549.52</v>
      </c>
      <c r="I427" s="10" t="n">
        <f aca="false">G427-H427</f>
        <v>0.330000000016298</v>
      </c>
      <c r="J427" s="10"/>
      <c r="K427" s="10" t="n">
        <v>698.79</v>
      </c>
      <c r="L427" s="11" t="n">
        <v>0</v>
      </c>
      <c r="M427" s="11" t="n">
        <v>0</v>
      </c>
      <c r="N427" s="10" t="n">
        <f aca="false">K427-L427-M427</f>
        <v>698.79</v>
      </c>
      <c r="O427" s="11" t="n">
        <v>0</v>
      </c>
      <c r="P427" s="11"/>
      <c r="Q427" s="12" t="n">
        <v>0</v>
      </c>
      <c r="S427" s="106" t="n">
        <f aca="false">(N427/$N$836)*S$42</f>
        <v>1.21230895864664</v>
      </c>
      <c r="T427" s="107" t="n">
        <f aca="false">(Q427/Q$836)*T$42</f>
        <v>0</v>
      </c>
      <c r="U427" s="1" t="n">
        <f aca="false">S427+T427</f>
        <v>1.21230895864664</v>
      </c>
      <c r="AJ427" s="14"/>
      <c r="AK427" s="14"/>
      <c r="AL427" s="14"/>
      <c r="AM427" s="14"/>
    </row>
    <row r="428" customFormat="false" ht="20.3" hidden="true" customHeight="false" outlineLevel="1" collapsed="false">
      <c r="A428" s="6" t="s">
        <v>1250</v>
      </c>
      <c r="C428" s="7"/>
      <c r="D428" s="8" t="s">
        <v>1251</v>
      </c>
      <c r="E428" s="9" t="s">
        <v>1252</v>
      </c>
      <c r="F428" s="10"/>
      <c r="G428" s="10" t="n">
        <v>124805.33</v>
      </c>
      <c r="H428" s="10" t="n">
        <v>124805.33</v>
      </c>
      <c r="I428" s="10" t="n">
        <f aca="false">G428-H428</f>
        <v>0</v>
      </c>
      <c r="J428" s="10"/>
      <c r="K428" s="10" t="n">
        <v>7299.3</v>
      </c>
      <c r="L428" s="11" t="n">
        <v>0</v>
      </c>
      <c r="M428" s="11" t="n">
        <v>0</v>
      </c>
      <c r="N428" s="10" t="n">
        <f aca="false">K428-L428-M428</f>
        <v>7299.3</v>
      </c>
      <c r="O428" s="11" t="n">
        <v>0</v>
      </c>
      <c r="P428" s="11"/>
      <c r="Q428" s="12" t="n">
        <v>0</v>
      </c>
      <c r="S428" s="106" t="n">
        <f aca="false">(N428/$N$836)*S$42</f>
        <v>12.6633277262832</v>
      </c>
      <c r="T428" s="107" t="n">
        <f aca="false">(Q428/Q$836)*T$42</f>
        <v>0</v>
      </c>
      <c r="U428" s="1" t="n">
        <f aca="false">S428+T428</f>
        <v>12.6633277262832</v>
      </c>
      <c r="AJ428" s="14"/>
      <c r="AK428" s="14"/>
      <c r="AL428" s="14"/>
      <c r="AM428" s="14"/>
    </row>
    <row r="429" customFormat="false" ht="20.3" hidden="true" customHeight="false" outlineLevel="1" collapsed="false">
      <c r="A429" s="6" t="s">
        <v>1253</v>
      </c>
      <c r="C429" s="7"/>
      <c r="D429" s="8" t="s">
        <v>1254</v>
      </c>
      <c r="E429" s="9" t="s">
        <v>1255</v>
      </c>
      <c r="F429" s="10"/>
      <c r="G429" s="10" t="n">
        <v>15806.44</v>
      </c>
      <c r="H429" s="10" t="n">
        <v>15806.29</v>
      </c>
      <c r="I429" s="10" t="n">
        <f aca="false">G429-H429</f>
        <v>0.149999999999636</v>
      </c>
      <c r="J429" s="10"/>
      <c r="K429" s="10" t="n">
        <v>1764922.14</v>
      </c>
      <c r="L429" s="11" t="n">
        <v>0</v>
      </c>
      <c r="M429" s="11" t="n">
        <v>0</v>
      </c>
      <c r="N429" s="10" t="n">
        <f aca="false">K429-L429-M429</f>
        <v>1764922.14</v>
      </c>
      <c r="O429" s="11" t="n">
        <v>0</v>
      </c>
      <c r="P429" s="11"/>
      <c r="Q429" s="12" t="n">
        <v>0</v>
      </c>
      <c r="S429" s="106" t="n">
        <f aca="false">(N429/$N$836)*S$42</f>
        <v>3061.9083295923</v>
      </c>
      <c r="T429" s="107" t="n">
        <f aca="false">(Q429/Q$836)*T$42</f>
        <v>0</v>
      </c>
      <c r="U429" s="1" t="n">
        <f aca="false">S429+T429</f>
        <v>3061.9083295923</v>
      </c>
      <c r="AJ429" s="14"/>
      <c r="AK429" s="14"/>
      <c r="AL429" s="14"/>
      <c r="AM429" s="14"/>
    </row>
    <row r="430" customFormat="false" ht="20.3" hidden="true" customHeight="false" outlineLevel="1" collapsed="false">
      <c r="A430" s="6" t="s">
        <v>1256</v>
      </c>
      <c r="C430" s="7"/>
      <c r="D430" s="8" t="s">
        <v>1257</v>
      </c>
      <c r="E430" s="9" t="s">
        <v>1258</v>
      </c>
      <c r="F430" s="10"/>
      <c r="G430" s="10" t="n">
        <v>113755.01</v>
      </c>
      <c r="H430" s="10" t="n">
        <v>112260.34</v>
      </c>
      <c r="I430" s="10" t="n">
        <f aca="false">G430-H430</f>
        <v>1494.67</v>
      </c>
      <c r="J430" s="10"/>
      <c r="K430" s="10" t="n">
        <v>8394.58</v>
      </c>
      <c r="L430" s="11" t="n">
        <v>0</v>
      </c>
      <c r="M430" s="11" t="n">
        <v>0</v>
      </c>
      <c r="N430" s="10" t="n">
        <f aca="false">K430-L430-M430</f>
        <v>8394.58</v>
      </c>
      <c r="O430" s="11" t="n">
        <v>0</v>
      </c>
      <c r="P430" s="11"/>
      <c r="Q430" s="12" t="n">
        <v>0</v>
      </c>
      <c r="S430" s="106" t="n">
        <f aca="false">(N430/$N$836)*S$42</f>
        <v>14.5634948097081</v>
      </c>
      <c r="T430" s="107" t="n">
        <f aca="false">(Q430/Q$836)*T$42</f>
        <v>0</v>
      </c>
      <c r="U430" s="1" t="n">
        <f aca="false">S430+T430</f>
        <v>14.5634948097081</v>
      </c>
      <c r="AJ430" s="14"/>
      <c r="AK430" s="14"/>
      <c r="AL430" s="14"/>
      <c r="AM430" s="14"/>
    </row>
    <row r="431" customFormat="false" ht="20.3" hidden="true" customHeight="false" outlineLevel="1" collapsed="false">
      <c r="A431" s="6" t="s">
        <v>1259</v>
      </c>
      <c r="C431" s="7"/>
      <c r="D431" s="8" t="s">
        <v>1260</v>
      </c>
      <c r="E431" s="9" t="s">
        <v>1261</v>
      </c>
      <c r="F431" s="10"/>
      <c r="G431" s="10" t="n">
        <v>1890.68</v>
      </c>
      <c r="H431" s="10" t="n">
        <v>-4329.85</v>
      </c>
      <c r="I431" s="10" t="n">
        <f aca="false">G431-H431</f>
        <v>6220.53</v>
      </c>
      <c r="J431" s="10"/>
      <c r="K431" s="10" t="n">
        <v>12862.62</v>
      </c>
      <c r="L431" s="11" t="n">
        <v>0</v>
      </c>
      <c r="M431" s="11" t="n">
        <v>1326.07</v>
      </c>
      <c r="N431" s="10" t="n">
        <f aca="false">K431-L431-M431</f>
        <v>11536.55</v>
      </c>
      <c r="O431" s="11" t="n">
        <v>0</v>
      </c>
      <c r="P431" s="11"/>
      <c r="Q431" s="12" t="n">
        <v>0</v>
      </c>
      <c r="S431" s="106" t="n">
        <f aca="false">(N431/$N$836)*S$42</f>
        <v>20.0144004878074</v>
      </c>
      <c r="T431" s="107" t="n">
        <f aca="false">(Q431/Q$836)*T$42</f>
        <v>0</v>
      </c>
      <c r="U431" s="1" t="n">
        <f aca="false">S431+T431</f>
        <v>20.0144004878074</v>
      </c>
      <c r="AJ431" s="14"/>
      <c r="AK431" s="14"/>
      <c r="AL431" s="14"/>
      <c r="AM431" s="14"/>
    </row>
    <row r="432" customFormat="false" ht="20.3" hidden="true" customHeight="false" outlineLevel="1" collapsed="false">
      <c r="A432" s="6" t="s">
        <v>1262</v>
      </c>
      <c r="C432" s="7"/>
      <c r="D432" s="8" t="s">
        <v>1263</v>
      </c>
      <c r="E432" s="9" t="s">
        <v>1264</v>
      </c>
      <c r="F432" s="10"/>
      <c r="G432" s="10" t="n">
        <v>2294.38</v>
      </c>
      <c r="H432" s="10" t="n">
        <v>2294.38</v>
      </c>
      <c r="I432" s="10" t="n">
        <f aca="false">G432-H432</f>
        <v>0</v>
      </c>
      <c r="J432" s="10"/>
      <c r="K432" s="10" t="n">
        <v>494.85</v>
      </c>
      <c r="L432" s="11" t="n">
        <v>0</v>
      </c>
      <c r="M432" s="11" t="n">
        <v>0</v>
      </c>
      <c r="N432" s="10" t="n">
        <f aca="false">K432-L432-M432</f>
        <v>494.85</v>
      </c>
      <c r="O432" s="11" t="n">
        <v>0</v>
      </c>
      <c r="P432" s="11"/>
      <c r="Q432" s="12" t="n">
        <v>0</v>
      </c>
      <c r="S432" s="106" t="n">
        <f aca="false">(N432/$N$836)*S$42</f>
        <v>0.858499818523865</v>
      </c>
      <c r="T432" s="107" t="n">
        <f aca="false">(Q432/Q$836)*T$42</f>
        <v>0</v>
      </c>
      <c r="U432" s="1" t="n">
        <f aca="false">S432+T432</f>
        <v>0.858499818523865</v>
      </c>
      <c r="AJ432" s="14"/>
      <c r="AK432" s="14"/>
      <c r="AL432" s="14"/>
      <c r="AM432" s="14"/>
    </row>
    <row r="433" customFormat="false" ht="20.3" hidden="true" customHeight="false" outlineLevel="1" collapsed="false">
      <c r="A433" s="6" t="s">
        <v>1265</v>
      </c>
      <c r="C433" s="7"/>
      <c r="D433" s="8" t="s">
        <v>1266</v>
      </c>
      <c r="E433" s="9" t="s">
        <v>1267</v>
      </c>
      <c r="F433" s="10"/>
      <c r="G433" s="10" t="n">
        <v>-0.04</v>
      </c>
      <c r="H433" s="10" t="n">
        <v>-0.04</v>
      </c>
      <c r="I433" s="10" t="n">
        <f aca="false">G433-H433</f>
        <v>0</v>
      </c>
      <c r="J433" s="10"/>
      <c r="K433" s="10" t="n">
        <v>173.99</v>
      </c>
      <c r="L433" s="11" t="n">
        <v>0</v>
      </c>
      <c r="M433" s="11" t="n">
        <v>0</v>
      </c>
      <c r="N433" s="10" t="n">
        <f aca="false">K433-L433-M433</f>
        <v>173.99</v>
      </c>
      <c r="O433" s="11" t="n">
        <v>0</v>
      </c>
      <c r="P433" s="11"/>
      <c r="Q433" s="12" t="n">
        <v>0</v>
      </c>
      <c r="S433" s="106" t="n">
        <f aca="false">(N433/$N$836)*S$42</f>
        <v>0.301849819995892</v>
      </c>
      <c r="T433" s="107" t="n">
        <f aca="false">(Q433/Q$836)*T$42</f>
        <v>0</v>
      </c>
      <c r="U433" s="1" t="n">
        <f aca="false">S433+T433</f>
        <v>0.301849819995892</v>
      </c>
      <c r="AJ433" s="14"/>
      <c r="AK433" s="14"/>
      <c r="AL433" s="14"/>
      <c r="AM433" s="14"/>
    </row>
    <row r="434" customFormat="false" ht="20.3" hidden="true" customHeight="false" outlineLevel="1" collapsed="false">
      <c r="A434" s="6" t="s">
        <v>1268</v>
      </c>
      <c r="C434" s="7"/>
      <c r="D434" s="8" t="s">
        <v>1269</v>
      </c>
      <c r="E434" s="9" t="s">
        <v>1270</v>
      </c>
      <c r="F434" s="10"/>
      <c r="G434" s="10" t="n">
        <v>0</v>
      </c>
      <c r="H434" s="10" t="n">
        <v>0</v>
      </c>
      <c r="I434" s="10" t="n">
        <f aca="false">G434-H434</f>
        <v>0</v>
      </c>
      <c r="J434" s="10"/>
      <c r="K434" s="10" t="n">
        <v>-370.11</v>
      </c>
      <c r="L434" s="11" t="n">
        <v>0</v>
      </c>
      <c r="M434" s="11" t="n">
        <v>0</v>
      </c>
      <c r="N434" s="10" t="n">
        <f aca="false">K434-L434-M434</f>
        <v>-370.11</v>
      </c>
      <c r="O434" s="11" t="n">
        <v>0</v>
      </c>
      <c r="P434" s="11"/>
      <c r="Q434" s="12" t="n">
        <v>0</v>
      </c>
      <c r="S434" s="106" t="n">
        <f aca="false">(N434/$N$836)*S$42</f>
        <v>-0.642092286215757</v>
      </c>
      <c r="T434" s="107" t="n">
        <f aca="false">(Q434/Q$836)*T$42</f>
        <v>0</v>
      </c>
      <c r="U434" s="1" t="n">
        <f aca="false">S434+T434</f>
        <v>-0.642092286215757</v>
      </c>
      <c r="AJ434" s="14"/>
      <c r="AK434" s="14"/>
      <c r="AL434" s="14"/>
      <c r="AM434" s="14"/>
    </row>
    <row r="435" customFormat="false" ht="20.3" hidden="true" customHeight="false" outlineLevel="1" collapsed="false">
      <c r="A435" s="6" t="s">
        <v>1271</v>
      </c>
      <c r="C435" s="7"/>
      <c r="D435" s="8" t="s">
        <v>1272</v>
      </c>
      <c r="E435" s="9" t="s">
        <v>1273</v>
      </c>
      <c r="F435" s="10"/>
      <c r="G435" s="10" t="n">
        <v>0</v>
      </c>
      <c r="H435" s="10" t="n">
        <v>0</v>
      </c>
      <c r="I435" s="10" t="n">
        <f aca="false">G435-H435</f>
        <v>0</v>
      </c>
      <c r="J435" s="10"/>
      <c r="K435" s="10" t="n">
        <v>281.73</v>
      </c>
      <c r="L435" s="11" t="n">
        <v>0</v>
      </c>
      <c r="M435" s="11" t="n">
        <v>0</v>
      </c>
      <c r="N435" s="10" t="n">
        <f aca="false">K435-L435-M435</f>
        <v>281.73</v>
      </c>
      <c r="O435" s="11" t="n">
        <v>0</v>
      </c>
      <c r="P435" s="11"/>
      <c r="Q435" s="12" t="n">
        <v>0</v>
      </c>
      <c r="S435" s="106" t="n">
        <f aca="false">(N435/$N$836)*S$42</f>
        <v>0.48876458294984</v>
      </c>
      <c r="T435" s="107" t="n">
        <f aca="false">(Q435/Q$836)*T$42</f>
        <v>0</v>
      </c>
      <c r="U435" s="1" t="n">
        <f aca="false">S435+T435</f>
        <v>0.48876458294984</v>
      </c>
      <c r="AJ435" s="14"/>
      <c r="AK435" s="14"/>
      <c r="AL435" s="14"/>
      <c r="AM435" s="14"/>
    </row>
    <row r="436" customFormat="false" ht="20.3" hidden="true" customHeight="false" outlineLevel="1" collapsed="false">
      <c r="A436" s="6" t="s">
        <v>1274</v>
      </c>
      <c r="C436" s="7"/>
      <c r="D436" s="8" t="s">
        <v>1275</v>
      </c>
      <c r="E436" s="9" t="s">
        <v>1276</v>
      </c>
      <c r="F436" s="10"/>
      <c r="G436" s="10" t="n">
        <v>0</v>
      </c>
      <c r="H436" s="10" t="n">
        <v>0</v>
      </c>
      <c r="I436" s="10" t="n">
        <f aca="false">G436-H436</f>
        <v>0</v>
      </c>
      <c r="J436" s="10"/>
      <c r="K436" s="10" t="n">
        <v>-19523.03</v>
      </c>
      <c r="L436" s="11" t="n">
        <v>0</v>
      </c>
      <c r="M436" s="11" t="n">
        <v>0</v>
      </c>
      <c r="N436" s="10" t="n">
        <f aca="false">K436-L436-M436</f>
        <v>-19523.03</v>
      </c>
      <c r="O436" s="11" t="n">
        <v>0</v>
      </c>
      <c r="P436" s="11"/>
      <c r="Q436" s="12" t="n">
        <v>0</v>
      </c>
      <c r="S436" s="106" t="n">
        <f aca="false">(N436/$N$836)*S$42</f>
        <v>-33.8698953461372</v>
      </c>
      <c r="T436" s="107" t="n">
        <f aca="false">(Q436/Q$836)*T$42</f>
        <v>0</v>
      </c>
      <c r="U436" s="1" t="n">
        <f aca="false">S436+T436</f>
        <v>-33.8698953461372</v>
      </c>
      <c r="AJ436" s="14"/>
      <c r="AK436" s="14"/>
      <c r="AL436" s="14"/>
      <c r="AM436" s="14"/>
    </row>
    <row r="437" customFormat="false" ht="20.3" hidden="true" customHeight="false" outlineLevel="1" collapsed="false">
      <c r="A437" s="6" t="s">
        <v>1277</v>
      </c>
      <c r="C437" s="7"/>
      <c r="D437" s="8" t="s">
        <v>1278</v>
      </c>
      <c r="E437" s="9" t="s">
        <v>1279</v>
      </c>
      <c r="F437" s="10"/>
      <c r="G437" s="10" t="n">
        <v>751.9</v>
      </c>
      <c r="H437" s="10" t="n">
        <v>751.9</v>
      </c>
      <c r="I437" s="10" t="n">
        <f aca="false">G437-H437</f>
        <v>0</v>
      </c>
      <c r="J437" s="10"/>
      <c r="K437" s="10" t="n">
        <v>1480.7</v>
      </c>
      <c r="L437" s="11" t="n">
        <v>0</v>
      </c>
      <c r="M437" s="11" t="n">
        <v>0</v>
      </c>
      <c r="N437" s="10" t="n">
        <f aca="false">K437-L437-M437</f>
        <v>1480.7</v>
      </c>
      <c r="O437" s="11" t="n">
        <v>0</v>
      </c>
      <c r="P437" s="11"/>
      <c r="Q437" s="12" t="n">
        <v>0</v>
      </c>
      <c r="S437" s="106" t="n">
        <f aca="false">(N437/$N$836)*S$42</f>
        <v>2.56882021074727</v>
      </c>
      <c r="T437" s="107" t="n">
        <f aca="false">(Q437/Q$836)*T$42</f>
        <v>0</v>
      </c>
      <c r="U437" s="1" t="n">
        <f aca="false">S437+T437</f>
        <v>2.56882021074727</v>
      </c>
      <c r="AJ437" s="14"/>
      <c r="AK437" s="14"/>
      <c r="AL437" s="14"/>
      <c r="AM437" s="14"/>
    </row>
    <row r="438" customFormat="false" ht="20.3" hidden="true" customHeight="false" outlineLevel="1" collapsed="false">
      <c r="A438" s="6" t="s">
        <v>1280</v>
      </c>
      <c r="C438" s="7"/>
      <c r="D438" s="8" t="s">
        <v>743</v>
      </c>
      <c r="E438" s="9" t="s">
        <v>1281</v>
      </c>
      <c r="F438" s="10"/>
      <c r="G438" s="10" t="n">
        <v>2587.03</v>
      </c>
      <c r="H438" s="10" t="n">
        <v>151.94</v>
      </c>
      <c r="I438" s="10" t="n">
        <f aca="false">G438-H438</f>
        <v>2435.09</v>
      </c>
      <c r="J438" s="10"/>
      <c r="K438" s="10" t="n">
        <v>5258.39</v>
      </c>
      <c r="L438" s="11" t="n">
        <v>0</v>
      </c>
      <c r="M438" s="11" t="n">
        <v>0</v>
      </c>
      <c r="N438" s="10" t="n">
        <f aca="false">K438-L438-M438</f>
        <v>5258.39</v>
      </c>
      <c r="O438" s="11" t="n">
        <v>0</v>
      </c>
      <c r="P438" s="11"/>
      <c r="Q438" s="12" t="n">
        <v>0</v>
      </c>
      <c r="S438" s="106" t="n">
        <f aca="false">(N438/$N$836)*S$42</f>
        <v>9.12261667318926</v>
      </c>
      <c r="T438" s="107" t="n">
        <f aca="false">(Q438/Q$836)*T$42</f>
        <v>0</v>
      </c>
      <c r="U438" s="1" t="n">
        <f aca="false">S438+T438</f>
        <v>9.12261667318926</v>
      </c>
      <c r="AJ438" s="14"/>
      <c r="AK438" s="14"/>
      <c r="AL438" s="14"/>
      <c r="AM438" s="14"/>
    </row>
    <row r="439" customFormat="false" ht="20.3" hidden="true" customHeight="false" outlineLevel="1" collapsed="false">
      <c r="A439" s="6" t="s">
        <v>1282</v>
      </c>
      <c r="C439" s="7"/>
      <c r="D439" s="8" t="s">
        <v>1283</v>
      </c>
      <c r="E439" s="9" t="s">
        <v>1284</v>
      </c>
      <c r="F439" s="10"/>
      <c r="G439" s="10" t="n">
        <v>73734.16</v>
      </c>
      <c r="H439" s="10" t="n">
        <v>72303.94</v>
      </c>
      <c r="I439" s="10" t="n">
        <f aca="false">G439-H439</f>
        <v>1430.22</v>
      </c>
      <c r="J439" s="10"/>
      <c r="K439" s="10" t="n">
        <v>570392.21</v>
      </c>
      <c r="L439" s="11" t="n">
        <v>0</v>
      </c>
      <c r="M439" s="11" t="n">
        <v>0</v>
      </c>
      <c r="N439" s="10" t="n">
        <f aca="false">K439-L439-M439</f>
        <v>570392.21</v>
      </c>
      <c r="O439" s="11" t="n">
        <v>0</v>
      </c>
      <c r="P439" s="11"/>
      <c r="Q439" s="12" t="n">
        <v>0</v>
      </c>
      <c r="S439" s="106" t="n">
        <f aca="false">(N439/$N$836)*S$42</f>
        <v>989.55564064348</v>
      </c>
      <c r="T439" s="107" t="n">
        <f aca="false">(Q439/Q$836)*T$42</f>
        <v>0</v>
      </c>
      <c r="U439" s="1" t="n">
        <f aca="false">S439+T439</f>
        <v>989.55564064348</v>
      </c>
      <c r="AJ439" s="14"/>
      <c r="AK439" s="14"/>
      <c r="AL439" s="14"/>
      <c r="AM439" s="14"/>
    </row>
    <row r="440" customFormat="false" ht="20.3" hidden="true" customHeight="false" outlineLevel="1" collapsed="false">
      <c r="A440" s="6" t="s">
        <v>1285</v>
      </c>
      <c r="C440" s="7"/>
      <c r="D440" s="8" t="s">
        <v>1286</v>
      </c>
      <c r="E440" s="9" t="s">
        <v>1287</v>
      </c>
      <c r="F440" s="10"/>
      <c r="G440" s="10" t="n">
        <v>16872.37</v>
      </c>
      <c r="H440" s="10" t="n">
        <v>16872.37</v>
      </c>
      <c r="I440" s="10" t="n">
        <f aca="false">G440-H440</f>
        <v>0</v>
      </c>
      <c r="J440" s="10"/>
      <c r="K440" s="10" t="n">
        <v>469866.32</v>
      </c>
      <c r="L440" s="11" t="n">
        <v>0</v>
      </c>
      <c r="M440" s="11" t="n">
        <v>0</v>
      </c>
      <c r="N440" s="10" t="n">
        <f aca="false">K440-L440-M440</f>
        <v>469866.32</v>
      </c>
      <c r="O440" s="11" t="n">
        <v>0</v>
      </c>
      <c r="P440" s="11"/>
      <c r="Q440" s="12" t="n">
        <v>0</v>
      </c>
      <c r="S440" s="106" t="n">
        <f aca="false">(N440/$N$836)*S$42</f>
        <v>815.156411943975</v>
      </c>
      <c r="T440" s="107" t="n">
        <f aca="false">(Q440/Q$836)*T$42</f>
        <v>0</v>
      </c>
      <c r="U440" s="1" t="n">
        <f aca="false">S440+T440</f>
        <v>815.156411943975</v>
      </c>
      <c r="AJ440" s="14"/>
      <c r="AK440" s="14"/>
      <c r="AL440" s="14"/>
      <c r="AM440" s="14"/>
    </row>
    <row r="441" customFormat="false" ht="20.3" hidden="true" customHeight="false" outlineLevel="1" collapsed="false">
      <c r="A441" s="6" t="s">
        <v>1288</v>
      </c>
      <c r="C441" s="7"/>
      <c r="D441" s="8" t="s">
        <v>423</v>
      </c>
      <c r="E441" s="9" t="s">
        <v>1289</v>
      </c>
      <c r="F441" s="10"/>
      <c r="G441" s="10" t="n">
        <v>-4830.02</v>
      </c>
      <c r="H441" s="10" t="n">
        <v>-4990.65</v>
      </c>
      <c r="I441" s="10" t="n">
        <f aca="false">G441-H441</f>
        <v>160.629999999999</v>
      </c>
      <c r="J441" s="10"/>
      <c r="K441" s="10" t="n">
        <v>-4667.14</v>
      </c>
      <c r="L441" s="11" t="n">
        <v>0</v>
      </c>
      <c r="M441" s="11" t="n">
        <v>0</v>
      </c>
      <c r="N441" s="10" t="n">
        <f aca="false">K441-L441-M441</f>
        <v>-4667.14</v>
      </c>
      <c r="O441" s="11" t="n">
        <v>0</v>
      </c>
      <c r="P441" s="11"/>
      <c r="Q441" s="12" t="n">
        <v>0</v>
      </c>
      <c r="S441" s="106" t="n">
        <f aca="false">(N441/$N$836)*S$42</f>
        <v>-8.09687550373946</v>
      </c>
      <c r="T441" s="107" t="n">
        <f aca="false">(Q441/Q$836)*T$42</f>
        <v>0</v>
      </c>
      <c r="U441" s="1" t="n">
        <f aca="false">S441+T441</f>
        <v>-8.09687550373946</v>
      </c>
      <c r="AJ441" s="14"/>
      <c r="AK441" s="14"/>
      <c r="AL441" s="14"/>
      <c r="AM441" s="14"/>
    </row>
    <row r="442" customFormat="false" ht="20.3" hidden="true" customHeight="false" outlineLevel="1" collapsed="false">
      <c r="A442" s="6" t="s">
        <v>1290</v>
      </c>
      <c r="C442" s="7"/>
      <c r="D442" s="8" t="s">
        <v>426</v>
      </c>
      <c r="E442" s="9" t="s">
        <v>1291</v>
      </c>
      <c r="F442" s="10"/>
      <c r="G442" s="10" t="n">
        <v>-10649.18</v>
      </c>
      <c r="H442" s="10" t="n">
        <v>-10649.18</v>
      </c>
      <c r="I442" s="10" t="n">
        <f aca="false">G442-H442</f>
        <v>0</v>
      </c>
      <c r="J442" s="10"/>
      <c r="K442" s="10" t="n">
        <v>-15982.48</v>
      </c>
      <c r="L442" s="11" t="n">
        <v>0</v>
      </c>
      <c r="M442" s="11" t="n">
        <v>0</v>
      </c>
      <c r="N442" s="10" t="n">
        <f aca="false">K442-L442-M442</f>
        <v>-15982.48</v>
      </c>
      <c r="O442" s="11" t="n">
        <v>0</v>
      </c>
      <c r="P442" s="11"/>
      <c r="Q442" s="12" t="n">
        <v>0</v>
      </c>
      <c r="S442" s="106" t="n">
        <f aca="false">(N442/$N$836)*S$42</f>
        <v>-27.7275056674978</v>
      </c>
      <c r="T442" s="107" t="n">
        <f aca="false">(Q442/Q$836)*T$42</f>
        <v>0</v>
      </c>
      <c r="U442" s="1" t="n">
        <f aca="false">S442+T442</f>
        <v>-27.7275056674978</v>
      </c>
      <c r="AJ442" s="14"/>
      <c r="AK442" s="14"/>
      <c r="AL442" s="14"/>
      <c r="AM442" s="14"/>
    </row>
    <row r="443" customFormat="false" ht="20.3" hidden="true" customHeight="false" outlineLevel="1" collapsed="false">
      <c r="A443" s="6" t="s">
        <v>1292</v>
      </c>
      <c r="C443" s="7"/>
      <c r="D443" s="8" t="s">
        <v>429</v>
      </c>
      <c r="E443" s="9" t="s">
        <v>1293</v>
      </c>
      <c r="F443" s="10"/>
      <c r="G443" s="10" t="n">
        <v>-2216.55</v>
      </c>
      <c r="H443" s="10" t="n">
        <v>-2216.55</v>
      </c>
      <c r="I443" s="10" t="n">
        <f aca="false">G443-H443</f>
        <v>0</v>
      </c>
      <c r="J443" s="10"/>
      <c r="K443" s="10" t="n">
        <v>-32628.24</v>
      </c>
      <c r="L443" s="11" t="n">
        <v>0</v>
      </c>
      <c r="M443" s="11" t="n">
        <v>0</v>
      </c>
      <c r="N443" s="10" t="n">
        <f aca="false">K443-L443-M443</f>
        <v>-32628.24</v>
      </c>
      <c r="O443" s="11" t="n">
        <v>0</v>
      </c>
      <c r="P443" s="11"/>
      <c r="Q443" s="12" t="n">
        <v>0</v>
      </c>
      <c r="S443" s="106" t="n">
        <f aca="false">(N443/$N$836)*S$42</f>
        <v>-56.6057151030678</v>
      </c>
      <c r="T443" s="107" t="n">
        <f aca="false">(Q443/Q$836)*T$42</f>
        <v>0</v>
      </c>
      <c r="U443" s="1" t="n">
        <f aca="false">S443+T443</f>
        <v>-56.6057151030678</v>
      </c>
      <c r="AJ443" s="14"/>
      <c r="AK443" s="14"/>
      <c r="AL443" s="14"/>
      <c r="AM443" s="14"/>
    </row>
    <row r="444" customFormat="false" ht="20.3" hidden="true" customHeight="false" outlineLevel="1" collapsed="false">
      <c r="A444" s="6" t="s">
        <v>1294</v>
      </c>
      <c r="C444" s="7"/>
      <c r="D444" s="8" t="s">
        <v>432</v>
      </c>
      <c r="E444" s="9" t="s">
        <v>1295</v>
      </c>
      <c r="F444" s="10"/>
      <c r="G444" s="10" t="n">
        <v>364.44</v>
      </c>
      <c r="H444" s="10" t="n">
        <v>300</v>
      </c>
      <c r="I444" s="10" t="n">
        <f aca="false">G444-H444</f>
        <v>64.44</v>
      </c>
      <c r="J444" s="10"/>
      <c r="K444" s="10" t="n">
        <v>-10151.08</v>
      </c>
      <c r="L444" s="11" t="n">
        <v>0</v>
      </c>
      <c r="M444" s="11" t="n">
        <v>0</v>
      </c>
      <c r="N444" s="10" t="n">
        <f aca="false">K444-L444-M444</f>
        <v>-10151.08</v>
      </c>
      <c r="O444" s="11" t="n">
        <v>0</v>
      </c>
      <c r="P444" s="11"/>
      <c r="Q444" s="12" t="n">
        <v>0</v>
      </c>
      <c r="S444" s="106" t="n">
        <f aca="false">(N444/$N$836)*S$42</f>
        <v>-17.610791831507</v>
      </c>
      <c r="T444" s="107" t="n">
        <f aca="false">(Q444/Q$836)*T$42</f>
        <v>0</v>
      </c>
      <c r="U444" s="1" t="n">
        <f aca="false">S444+T444</f>
        <v>-17.610791831507</v>
      </c>
      <c r="AJ444" s="14"/>
      <c r="AK444" s="14"/>
      <c r="AL444" s="14"/>
      <c r="AM444" s="14"/>
    </row>
    <row r="445" customFormat="false" ht="20.3" hidden="true" customHeight="false" outlineLevel="1" collapsed="false">
      <c r="A445" s="6" t="s">
        <v>1296</v>
      </c>
      <c r="C445" s="7"/>
      <c r="D445" s="8" t="s">
        <v>435</v>
      </c>
      <c r="E445" s="9" t="s">
        <v>1297</v>
      </c>
      <c r="F445" s="10"/>
      <c r="G445" s="10" t="n">
        <v>4938.95</v>
      </c>
      <c r="H445" s="10" t="n">
        <v>4938.95</v>
      </c>
      <c r="I445" s="10" t="n">
        <f aca="false">G445-H445</f>
        <v>0</v>
      </c>
      <c r="J445" s="10"/>
      <c r="K445" s="10" t="n">
        <v>-7297.52</v>
      </c>
      <c r="L445" s="11" t="n">
        <v>0</v>
      </c>
      <c r="M445" s="11" t="n">
        <v>0</v>
      </c>
      <c r="N445" s="10" t="n">
        <f aca="false">K445-L445-M445</f>
        <v>-7297.52</v>
      </c>
      <c r="O445" s="11" t="n">
        <v>0</v>
      </c>
      <c r="P445" s="11"/>
      <c r="Q445" s="12" t="n">
        <v>0</v>
      </c>
      <c r="S445" s="106" t="n">
        <f aca="false">(N445/$N$836)*S$42</f>
        <v>-12.660239659845</v>
      </c>
      <c r="T445" s="107" t="n">
        <f aca="false">(Q445/Q$836)*T$42</f>
        <v>0</v>
      </c>
      <c r="U445" s="1" t="n">
        <f aca="false">S445+T445</f>
        <v>-12.660239659845</v>
      </c>
      <c r="AJ445" s="14"/>
      <c r="AK445" s="14"/>
      <c r="AL445" s="14"/>
      <c r="AM445" s="14"/>
    </row>
    <row r="446" customFormat="false" ht="20.3" hidden="true" customHeight="false" outlineLevel="1" collapsed="false">
      <c r="A446" s="6" t="s">
        <v>1298</v>
      </c>
      <c r="C446" s="7"/>
      <c r="D446" s="8" t="s">
        <v>1299</v>
      </c>
      <c r="E446" s="9" t="s">
        <v>1300</v>
      </c>
      <c r="F446" s="10"/>
      <c r="G446" s="10" t="n">
        <v>0</v>
      </c>
      <c r="H446" s="10" t="n">
        <v>0</v>
      </c>
      <c r="I446" s="10" t="n">
        <f aca="false">G446-H446</f>
        <v>0</v>
      </c>
      <c r="J446" s="10"/>
      <c r="K446" s="10" t="n">
        <v>-469747.5</v>
      </c>
      <c r="L446" s="11" t="n">
        <v>0</v>
      </c>
      <c r="M446" s="11" t="n">
        <v>0</v>
      </c>
      <c r="N446" s="10" t="n">
        <f aca="false">K446-L446-M446</f>
        <v>-469747.5</v>
      </c>
      <c r="O446" s="11" t="n">
        <v>0</v>
      </c>
      <c r="P446" s="11"/>
      <c r="Q446" s="12" t="n">
        <v>0</v>
      </c>
      <c r="S446" s="106" t="n">
        <f aca="false">(N446/$N$836)*S$42</f>
        <v>-814.950274834878</v>
      </c>
      <c r="T446" s="107" t="n">
        <f aca="false">(Q446/Q$836)*T$42</f>
        <v>0</v>
      </c>
      <c r="U446" s="1" t="n">
        <f aca="false">S446+T446</f>
        <v>-814.950274834878</v>
      </c>
      <c r="AJ446" s="14"/>
      <c r="AK446" s="14"/>
      <c r="AL446" s="14"/>
      <c r="AM446" s="14"/>
    </row>
    <row r="447" customFormat="false" ht="20.3" hidden="true" customHeight="false" outlineLevel="1" collapsed="false">
      <c r="A447" s="6" t="s">
        <v>1301</v>
      </c>
      <c r="C447" s="7"/>
      <c r="D447" s="8" t="s">
        <v>1302</v>
      </c>
      <c r="E447" s="9" t="s">
        <v>1303</v>
      </c>
      <c r="F447" s="10"/>
      <c r="G447" s="10" t="n">
        <v>0</v>
      </c>
      <c r="H447" s="10" t="n">
        <v>0</v>
      </c>
      <c r="I447" s="10" t="n">
        <f aca="false">G447-H447</f>
        <v>0</v>
      </c>
      <c r="J447" s="10"/>
      <c r="K447" s="10" t="n">
        <v>14471.12</v>
      </c>
      <c r="L447" s="11" t="n">
        <v>0</v>
      </c>
      <c r="M447" s="11" t="n">
        <v>0</v>
      </c>
      <c r="N447" s="10" t="n">
        <f aca="false">K447-L447-M447</f>
        <v>14471.12</v>
      </c>
      <c r="O447" s="11" t="n">
        <v>0</v>
      </c>
      <c r="P447" s="11"/>
      <c r="Q447" s="12" t="n">
        <v>0</v>
      </c>
      <c r="S447" s="106" t="n">
        <f aca="false">(N447/$N$836)*S$42</f>
        <v>25.1054943797859</v>
      </c>
      <c r="T447" s="107" t="n">
        <f aca="false">(Q447/Q$836)*T$42</f>
        <v>0</v>
      </c>
      <c r="U447" s="1" t="n">
        <f aca="false">S447+T447</f>
        <v>25.1054943797859</v>
      </c>
      <c r="AJ447" s="14"/>
      <c r="AK447" s="14"/>
      <c r="AL447" s="14"/>
      <c r="AM447" s="14"/>
    </row>
    <row r="448" customFormat="false" ht="20.3" hidden="true" customHeight="false" outlineLevel="1" collapsed="false">
      <c r="A448" s="6" t="s">
        <v>1304</v>
      </c>
      <c r="C448" s="7"/>
      <c r="D448" s="8" t="s">
        <v>1305</v>
      </c>
      <c r="E448" s="9" t="s">
        <v>1306</v>
      </c>
      <c r="F448" s="10"/>
      <c r="G448" s="10" t="n">
        <v>0</v>
      </c>
      <c r="H448" s="10" t="n">
        <v>0</v>
      </c>
      <c r="I448" s="10" t="n">
        <f aca="false">G448-H448</f>
        <v>0</v>
      </c>
      <c r="J448" s="10"/>
      <c r="K448" s="10" t="n">
        <v>28593.91</v>
      </c>
      <c r="L448" s="11" t="n">
        <v>0</v>
      </c>
      <c r="M448" s="11" t="n">
        <v>0</v>
      </c>
      <c r="N448" s="10" t="n">
        <f aca="false">K448-L448-M448</f>
        <v>28593.91</v>
      </c>
      <c r="O448" s="11" t="n">
        <v>0</v>
      </c>
      <c r="P448" s="11"/>
      <c r="Q448" s="12" t="n">
        <v>0</v>
      </c>
      <c r="S448" s="106" t="n">
        <f aca="false">(N448/$N$836)*S$42</f>
        <v>49.6066819155051</v>
      </c>
      <c r="T448" s="107" t="n">
        <f aca="false">(Q448/Q$836)*T$42</f>
        <v>0</v>
      </c>
      <c r="U448" s="1" t="n">
        <f aca="false">S448+T448</f>
        <v>49.6066819155051</v>
      </c>
      <c r="AJ448" s="14"/>
      <c r="AK448" s="14"/>
      <c r="AL448" s="14"/>
      <c r="AM448" s="14"/>
    </row>
    <row r="449" customFormat="false" ht="20.3" hidden="true" customHeight="false" outlineLevel="1" collapsed="false">
      <c r="A449" s="6" t="s">
        <v>1307</v>
      </c>
      <c r="C449" s="7"/>
      <c r="D449" s="8" t="s">
        <v>1308</v>
      </c>
      <c r="E449" s="9" t="s">
        <v>1309</v>
      </c>
      <c r="F449" s="10"/>
      <c r="G449" s="10" t="n">
        <v>0</v>
      </c>
      <c r="H449" s="10" t="n">
        <v>0</v>
      </c>
      <c r="I449" s="10" t="n">
        <f aca="false">G449-H449</f>
        <v>0</v>
      </c>
      <c r="J449" s="10"/>
      <c r="K449" s="10" t="n">
        <v>1164.18</v>
      </c>
      <c r="L449" s="11" t="n">
        <v>0</v>
      </c>
      <c r="M449" s="11" t="n">
        <v>0</v>
      </c>
      <c r="N449" s="10" t="n">
        <f aca="false">K449-L449-M449</f>
        <v>1164.18</v>
      </c>
      <c r="O449" s="11" t="n">
        <v>0</v>
      </c>
      <c r="P449" s="11"/>
      <c r="Q449" s="12" t="n">
        <v>0</v>
      </c>
      <c r="S449" s="106" t="n">
        <f aca="false">(N449/$N$836)*S$42</f>
        <v>2.01969954274854</v>
      </c>
      <c r="T449" s="107" t="n">
        <f aca="false">(Q449/Q$836)*T$42</f>
        <v>0</v>
      </c>
      <c r="U449" s="1" t="n">
        <f aca="false">S449+T449</f>
        <v>2.01969954274854</v>
      </c>
      <c r="AJ449" s="14"/>
      <c r="AK449" s="14"/>
      <c r="AL449" s="14"/>
      <c r="AM449" s="14"/>
    </row>
    <row r="450" customFormat="false" ht="20.3" hidden="true" customHeight="false" outlineLevel="1" collapsed="false">
      <c r="A450" s="6" t="s">
        <v>1310</v>
      </c>
      <c r="C450" s="7"/>
      <c r="D450" s="8" t="s">
        <v>1311</v>
      </c>
      <c r="E450" s="9" t="s">
        <v>1312</v>
      </c>
      <c r="F450" s="10"/>
      <c r="G450" s="10" t="n">
        <v>0</v>
      </c>
      <c r="H450" s="10" t="n">
        <v>0</v>
      </c>
      <c r="I450" s="10" t="n">
        <f aca="false">G450-H450</f>
        <v>0</v>
      </c>
      <c r="J450" s="10"/>
      <c r="K450" s="10" t="n">
        <v>37982.83</v>
      </c>
      <c r="L450" s="11" t="n">
        <v>0</v>
      </c>
      <c r="M450" s="11" t="n">
        <v>0</v>
      </c>
      <c r="N450" s="10" t="n">
        <f aca="false">K450-L450-M450</f>
        <v>37982.83</v>
      </c>
      <c r="O450" s="11" t="n">
        <v>0</v>
      </c>
      <c r="P450" s="11"/>
      <c r="Q450" s="12" t="n">
        <v>0</v>
      </c>
      <c r="S450" s="106" t="n">
        <f aca="false">(N450/$N$836)*S$42</f>
        <v>65.8952261534259</v>
      </c>
      <c r="T450" s="107" t="n">
        <f aca="false">(Q450/Q$836)*T$42</f>
        <v>0</v>
      </c>
      <c r="U450" s="1" t="n">
        <f aca="false">S450+T450</f>
        <v>65.8952261534259</v>
      </c>
      <c r="AJ450" s="14"/>
      <c r="AK450" s="14"/>
      <c r="AL450" s="14"/>
      <c r="AM450" s="14"/>
    </row>
    <row r="451" customFormat="false" ht="15.75" hidden="false" customHeight="true" outlineLevel="0" collapsed="false">
      <c r="A451" s="108" t="s">
        <v>1313</v>
      </c>
      <c r="C451" s="3" t="s">
        <v>1314</v>
      </c>
      <c r="G451" s="109" t="n">
        <v>1299901.03</v>
      </c>
      <c r="H451" s="109" t="n">
        <v>1262725.03</v>
      </c>
      <c r="I451" s="109" t="n">
        <f aca="false">G451-H451</f>
        <v>37176</v>
      </c>
      <c r="J451" s="103"/>
      <c r="K451" s="109" t="n">
        <v>2131740.58</v>
      </c>
      <c r="L451" s="109" t="n">
        <v>0</v>
      </c>
      <c r="M451" s="109" t="n">
        <v>1326.07</v>
      </c>
      <c r="N451" s="109" t="n">
        <f aca="false">K451-L451-M451</f>
        <v>2130414.51</v>
      </c>
      <c r="O451" s="110" t="n">
        <v>5</v>
      </c>
      <c r="P451" s="104"/>
      <c r="Q451" s="110" t="n">
        <v>0</v>
      </c>
      <c r="R451" s="104"/>
      <c r="S451" s="103"/>
    </row>
    <row r="452" customFormat="false" ht="15.75" hidden="false" customHeight="true" outlineLevel="0" collapsed="false">
      <c r="A452" s="102"/>
      <c r="G452" s="103"/>
      <c r="H452" s="103"/>
      <c r="I452" s="103"/>
      <c r="J452" s="103"/>
      <c r="K452" s="103"/>
      <c r="L452" s="103"/>
      <c r="M452" s="103"/>
      <c r="N452" s="103"/>
      <c r="O452" s="104"/>
      <c r="P452" s="104"/>
      <c r="Q452" s="105"/>
      <c r="R452" s="104"/>
      <c r="S452" s="103"/>
    </row>
    <row r="453" customFormat="false" ht="15.75" hidden="false" customHeight="true" outlineLevel="0" collapsed="false">
      <c r="A453" s="102"/>
      <c r="C453" s="3" t="s">
        <v>1315</v>
      </c>
      <c r="G453" s="103"/>
      <c r="H453" s="103"/>
      <c r="I453" s="103"/>
      <c r="J453" s="103"/>
      <c r="K453" s="103"/>
      <c r="L453" s="103"/>
      <c r="M453" s="103"/>
      <c r="N453" s="103"/>
      <c r="O453" s="104"/>
      <c r="P453" s="104"/>
      <c r="Q453" s="105"/>
      <c r="R453" s="104"/>
      <c r="S453" s="103"/>
    </row>
    <row r="454" customFormat="false" ht="20.3" hidden="true" customHeight="false" outlineLevel="1" collapsed="false">
      <c r="A454" s="6" t="s">
        <v>1316</v>
      </c>
      <c r="C454" s="7"/>
      <c r="D454" s="8" t="s">
        <v>1317</v>
      </c>
      <c r="E454" s="9" t="s">
        <v>1318</v>
      </c>
      <c r="F454" s="10"/>
      <c r="G454" s="10" t="n">
        <v>0</v>
      </c>
      <c r="H454" s="10" t="n">
        <v>0</v>
      </c>
      <c r="I454" s="10" t="n">
        <f aca="false">G454-H454</f>
        <v>0</v>
      </c>
      <c r="J454" s="10"/>
      <c r="K454" s="10" t="n">
        <v>15289.27</v>
      </c>
      <c r="L454" s="11" t="n">
        <v>0</v>
      </c>
      <c r="M454" s="11" t="n">
        <v>0</v>
      </c>
      <c r="N454" s="10" t="n">
        <f aca="false">K454-L454-M454</f>
        <v>15289.27</v>
      </c>
      <c r="O454" s="11" t="n">
        <v>0</v>
      </c>
      <c r="P454" s="11"/>
      <c r="Q454" s="12" t="n">
        <v>0</v>
      </c>
      <c r="S454" s="106" t="n">
        <f aca="false">(N454/$N$836)*S$42</f>
        <v>26.5248772766745</v>
      </c>
      <c r="T454" s="107" t="n">
        <f aca="false">(Q454/Q$836)*T$42</f>
        <v>0</v>
      </c>
      <c r="U454" s="1" t="n">
        <f aca="false">S454+T454</f>
        <v>26.5248772766745</v>
      </c>
      <c r="AJ454" s="14"/>
      <c r="AK454" s="14"/>
      <c r="AL454" s="14"/>
      <c r="AM454" s="14"/>
    </row>
    <row r="455" customFormat="false" ht="20.3" hidden="true" customHeight="false" outlineLevel="1" collapsed="false">
      <c r="A455" s="6" t="s">
        <v>1319</v>
      </c>
      <c r="C455" s="7"/>
      <c r="D455" s="8" t="s">
        <v>1320</v>
      </c>
      <c r="E455" s="9" t="s">
        <v>1321</v>
      </c>
      <c r="F455" s="10"/>
      <c r="G455" s="10" t="n">
        <v>0</v>
      </c>
      <c r="H455" s="10" t="n">
        <v>0</v>
      </c>
      <c r="I455" s="10" t="n">
        <f aca="false">G455-H455</f>
        <v>0</v>
      </c>
      <c r="J455" s="10"/>
      <c r="K455" s="10" t="n">
        <v>226.6</v>
      </c>
      <c r="L455" s="11" t="n">
        <v>0</v>
      </c>
      <c r="M455" s="11" t="n">
        <v>0</v>
      </c>
      <c r="N455" s="10" t="n">
        <f aca="false">K455-L455-M455</f>
        <v>226.6</v>
      </c>
      <c r="O455" s="11" t="n">
        <v>0</v>
      </c>
      <c r="P455" s="11"/>
      <c r="Q455" s="12" t="n">
        <v>0</v>
      </c>
      <c r="S455" s="106" t="n">
        <f aca="false">(N455/$N$836)*S$42</f>
        <v>0.393121266803087</v>
      </c>
      <c r="T455" s="107" t="n">
        <f aca="false">(Q455/Q$836)*T$42</f>
        <v>0</v>
      </c>
      <c r="U455" s="1" t="n">
        <f aca="false">S455+T455</f>
        <v>0.393121266803087</v>
      </c>
      <c r="AJ455" s="14"/>
      <c r="AK455" s="14"/>
      <c r="AL455" s="14"/>
      <c r="AM455" s="14"/>
    </row>
    <row r="456" customFormat="false" ht="20.3" hidden="true" customHeight="false" outlineLevel="1" collapsed="false">
      <c r="A456" s="6" t="s">
        <v>1322</v>
      </c>
      <c r="C456" s="7"/>
      <c r="D456" s="8" t="s">
        <v>1323</v>
      </c>
      <c r="E456" s="9" t="s">
        <v>1324</v>
      </c>
      <c r="F456" s="10"/>
      <c r="G456" s="10" t="n">
        <v>71127.84</v>
      </c>
      <c r="H456" s="10" t="n">
        <v>60113.28</v>
      </c>
      <c r="I456" s="10" t="n">
        <f aca="false">G456-H456</f>
        <v>11014.56</v>
      </c>
      <c r="J456" s="10"/>
      <c r="K456" s="10" t="n">
        <v>373.77</v>
      </c>
      <c r="L456" s="11" t="n">
        <v>0</v>
      </c>
      <c r="M456" s="11" t="n">
        <v>0</v>
      </c>
      <c r="N456" s="10" t="n">
        <f aca="false">K456-L456-M456</f>
        <v>373.77</v>
      </c>
      <c r="O456" s="11" t="n">
        <v>0</v>
      </c>
      <c r="P456" s="11"/>
      <c r="Q456" s="12" t="n">
        <v>0</v>
      </c>
      <c r="S456" s="106" t="n">
        <f aca="false">(N456/$N$836)*S$42</f>
        <v>0.648441905970829</v>
      </c>
      <c r="T456" s="107" t="n">
        <f aca="false">(Q456/Q$836)*T$42</f>
        <v>0</v>
      </c>
      <c r="U456" s="1" t="n">
        <f aca="false">S456+T456</f>
        <v>0.648441905970829</v>
      </c>
      <c r="AJ456" s="14"/>
      <c r="AK456" s="14"/>
      <c r="AL456" s="14"/>
      <c r="AM456" s="14"/>
    </row>
    <row r="457" customFormat="false" ht="20.3" hidden="true" customHeight="false" outlineLevel="1" collapsed="false">
      <c r="A457" s="6" t="s">
        <v>1325</v>
      </c>
      <c r="C457" s="7"/>
      <c r="D457" s="8" t="s">
        <v>1326</v>
      </c>
      <c r="E457" s="9" t="s">
        <v>1327</v>
      </c>
      <c r="F457" s="10"/>
      <c r="G457" s="10" t="n">
        <v>0</v>
      </c>
      <c r="H457" s="10" t="n">
        <v>0</v>
      </c>
      <c r="I457" s="10" t="n">
        <f aca="false">G457-H457</f>
        <v>0</v>
      </c>
      <c r="J457" s="10"/>
      <c r="K457" s="10" t="n">
        <v>253.48</v>
      </c>
      <c r="L457" s="11" t="n">
        <v>0</v>
      </c>
      <c r="M457" s="11" t="n">
        <v>0</v>
      </c>
      <c r="N457" s="10" t="n">
        <f aca="false">K457-L457-M457</f>
        <v>253.48</v>
      </c>
      <c r="O457" s="11" t="n">
        <v>0</v>
      </c>
      <c r="P457" s="11"/>
      <c r="Q457" s="12" t="n">
        <v>0</v>
      </c>
      <c r="S457" s="106" t="n">
        <f aca="false">(N457/$N$836)*S$42</f>
        <v>0.43975453975837</v>
      </c>
      <c r="T457" s="107" t="n">
        <f aca="false">(Q457/Q$836)*T$42</f>
        <v>0</v>
      </c>
      <c r="U457" s="1" t="n">
        <f aca="false">S457+T457</f>
        <v>0.43975453975837</v>
      </c>
      <c r="AJ457" s="14"/>
      <c r="AK457" s="14"/>
      <c r="AL457" s="14"/>
      <c r="AM457" s="14"/>
    </row>
    <row r="458" customFormat="false" ht="20.3" hidden="true" customHeight="false" outlineLevel="1" collapsed="false">
      <c r="A458" s="6" t="s">
        <v>1328</v>
      </c>
      <c r="C458" s="7"/>
      <c r="D458" s="8" t="s">
        <v>1329</v>
      </c>
      <c r="E458" s="9" t="s">
        <v>1330</v>
      </c>
      <c r="F458" s="10"/>
      <c r="G458" s="10" t="n">
        <v>6093.45</v>
      </c>
      <c r="H458" s="10" t="n">
        <v>6093.45</v>
      </c>
      <c r="I458" s="10" t="n">
        <f aca="false">G458-H458</f>
        <v>0</v>
      </c>
      <c r="J458" s="10"/>
      <c r="K458" s="10" t="n">
        <v>0</v>
      </c>
      <c r="L458" s="11" t="n">
        <v>0</v>
      </c>
      <c r="M458" s="11" t="n">
        <v>0</v>
      </c>
      <c r="N458" s="10" t="n">
        <f aca="false">K458-L458-M458</f>
        <v>0</v>
      </c>
      <c r="O458" s="11" t="n">
        <v>0</v>
      </c>
      <c r="P458" s="11"/>
      <c r="Q458" s="12" t="n">
        <v>0</v>
      </c>
      <c r="S458" s="106" t="n">
        <f aca="false">(N458/$N$836)*S$42</f>
        <v>0</v>
      </c>
      <c r="T458" s="107" t="n">
        <f aca="false">(Q458/Q$836)*T$42</f>
        <v>0</v>
      </c>
      <c r="U458" s="1" t="n">
        <f aca="false">S458+T458</f>
        <v>0</v>
      </c>
      <c r="AJ458" s="14"/>
      <c r="AK458" s="14"/>
      <c r="AL458" s="14"/>
      <c r="AM458" s="14"/>
    </row>
    <row r="459" customFormat="false" ht="20.3" hidden="true" customHeight="false" outlineLevel="1" collapsed="false">
      <c r="A459" s="6" t="s">
        <v>1331</v>
      </c>
      <c r="C459" s="7"/>
      <c r="D459" s="8" t="s">
        <v>1332</v>
      </c>
      <c r="E459" s="9" t="s">
        <v>1333</v>
      </c>
      <c r="F459" s="10"/>
      <c r="G459" s="10" t="n">
        <v>49220.08</v>
      </c>
      <c r="H459" s="10" t="n">
        <v>49220.08</v>
      </c>
      <c r="I459" s="10" t="n">
        <f aca="false">G459-H459</f>
        <v>0</v>
      </c>
      <c r="J459" s="10"/>
      <c r="K459" s="10" t="n">
        <v>467.9</v>
      </c>
      <c r="L459" s="11" t="n">
        <v>0</v>
      </c>
      <c r="M459" s="11" t="n">
        <v>0</v>
      </c>
      <c r="N459" s="10" t="n">
        <f aca="false">K459-L459-M459</f>
        <v>467.9</v>
      </c>
      <c r="O459" s="11" t="n">
        <v>0</v>
      </c>
      <c r="P459" s="11"/>
      <c r="Q459" s="12" t="n">
        <v>0</v>
      </c>
      <c r="S459" s="106" t="n">
        <f aca="false">(N459/$N$836)*S$42</f>
        <v>0.811745104753595</v>
      </c>
      <c r="T459" s="107" t="n">
        <f aca="false">(Q459/Q$836)*T$42</f>
        <v>0</v>
      </c>
      <c r="U459" s="1" t="n">
        <f aca="false">S459+T459</f>
        <v>0.811745104753595</v>
      </c>
      <c r="AJ459" s="14"/>
      <c r="AK459" s="14"/>
      <c r="AL459" s="14"/>
      <c r="AM459" s="14"/>
    </row>
    <row r="460" customFormat="false" ht="20.3" hidden="true" customHeight="false" outlineLevel="1" collapsed="false">
      <c r="A460" s="6" t="s">
        <v>1334</v>
      </c>
      <c r="C460" s="7"/>
      <c r="D460" s="8" t="s">
        <v>1335</v>
      </c>
      <c r="E460" s="9" t="s">
        <v>1336</v>
      </c>
      <c r="F460" s="10"/>
      <c r="G460" s="10" t="n">
        <v>0</v>
      </c>
      <c r="H460" s="10" t="n">
        <v>0</v>
      </c>
      <c r="I460" s="10" t="n">
        <f aca="false">G460-H460</f>
        <v>0</v>
      </c>
      <c r="J460" s="10"/>
      <c r="K460" s="10" t="n">
        <v>300</v>
      </c>
      <c r="L460" s="11" t="n">
        <v>0</v>
      </c>
      <c r="M460" s="11" t="n">
        <v>0</v>
      </c>
      <c r="N460" s="10" t="n">
        <f aca="false">K460-L460-M460</f>
        <v>300</v>
      </c>
      <c r="O460" s="11" t="n">
        <v>0</v>
      </c>
      <c r="P460" s="11"/>
      <c r="Q460" s="12" t="n">
        <v>0</v>
      </c>
      <c r="S460" s="106" t="n">
        <f aca="false">(N460/$N$836)*S$42</f>
        <v>0.520460635661634</v>
      </c>
      <c r="T460" s="107" t="n">
        <f aca="false">(Q460/Q$836)*T$42</f>
        <v>0</v>
      </c>
      <c r="U460" s="1" t="n">
        <f aca="false">S460+T460</f>
        <v>0.520460635661634</v>
      </c>
      <c r="AJ460" s="14"/>
      <c r="AK460" s="14"/>
      <c r="AL460" s="14"/>
      <c r="AM460" s="14"/>
    </row>
    <row r="461" customFormat="false" ht="20.3" hidden="true" customHeight="false" outlineLevel="1" collapsed="false">
      <c r="A461" s="6" t="s">
        <v>1337</v>
      </c>
      <c r="C461" s="7"/>
      <c r="D461" s="8" t="s">
        <v>1338</v>
      </c>
      <c r="E461" s="9" t="s">
        <v>1339</v>
      </c>
      <c r="F461" s="10"/>
      <c r="G461" s="10" t="n">
        <v>0</v>
      </c>
      <c r="H461" s="10" t="n">
        <v>0</v>
      </c>
      <c r="I461" s="10" t="n">
        <f aca="false">G461-H461</f>
        <v>0</v>
      </c>
      <c r="J461" s="10"/>
      <c r="K461" s="10" t="n">
        <v>-176.86</v>
      </c>
      <c r="L461" s="11" t="n">
        <v>0</v>
      </c>
      <c r="M461" s="11" t="n">
        <v>0</v>
      </c>
      <c r="N461" s="10" t="n">
        <f aca="false">K461-L461-M461</f>
        <v>-176.86</v>
      </c>
      <c r="O461" s="11" t="n">
        <v>0</v>
      </c>
      <c r="P461" s="11"/>
      <c r="Q461" s="12" t="n">
        <v>0</v>
      </c>
      <c r="S461" s="106" t="n">
        <f aca="false">(N461/$N$836)*S$42</f>
        <v>-0.306828893410388</v>
      </c>
      <c r="T461" s="107" t="n">
        <f aca="false">(Q461/Q$836)*T$42</f>
        <v>0</v>
      </c>
      <c r="U461" s="1" t="n">
        <f aca="false">S461+T461</f>
        <v>-0.306828893410388</v>
      </c>
      <c r="AJ461" s="14"/>
      <c r="AK461" s="14"/>
      <c r="AL461" s="14"/>
      <c r="AM461" s="14"/>
    </row>
    <row r="462" customFormat="false" ht="20.3" hidden="true" customHeight="false" outlineLevel="1" collapsed="false">
      <c r="A462" s="6" t="s">
        <v>1340</v>
      </c>
      <c r="C462" s="7"/>
      <c r="D462" s="8" t="s">
        <v>1341</v>
      </c>
      <c r="E462" s="9" t="s">
        <v>1342</v>
      </c>
      <c r="F462" s="10"/>
      <c r="G462" s="10" t="n">
        <v>26048.1</v>
      </c>
      <c r="H462" s="10" t="n">
        <v>26048.1</v>
      </c>
      <c r="I462" s="10" t="n">
        <f aca="false">G462-H462</f>
        <v>0</v>
      </c>
      <c r="J462" s="10"/>
      <c r="K462" s="10" t="n">
        <v>300</v>
      </c>
      <c r="L462" s="11" t="n">
        <v>0</v>
      </c>
      <c r="M462" s="11" t="n">
        <v>0</v>
      </c>
      <c r="N462" s="10" t="n">
        <f aca="false">K462-L462-M462</f>
        <v>300</v>
      </c>
      <c r="O462" s="11" t="n">
        <v>0</v>
      </c>
      <c r="P462" s="11"/>
      <c r="Q462" s="12" t="n">
        <v>0</v>
      </c>
      <c r="S462" s="106" t="n">
        <f aca="false">(N462/$N$836)*S$42</f>
        <v>0.520460635661634</v>
      </c>
      <c r="T462" s="107" t="n">
        <f aca="false">(Q462/Q$836)*T$42</f>
        <v>0</v>
      </c>
      <c r="U462" s="1" t="n">
        <f aca="false">S462+T462</f>
        <v>0.520460635661634</v>
      </c>
      <c r="AJ462" s="14"/>
      <c r="AK462" s="14"/>
      <c r="AL462" s="14"/>
      <c r="AM462" s="14"/>
    </row>
    <row r="463" customFormat="false" ht="20.3" hidden="true" customHeight="false" outlineLevel="1" collapsed="false">
      <c r="A463" s="6" t="s">
        <v>1343</v>
      </c>
      <c r="C463" s="7"/>
      <c r="D463" s="8" t="s">
        <v>1344</v>
      </c>
      <c r="E463" s="9" t="s">
        <v>1345</v>
      </c>
      <c r="F463" s="10"/>
      <c r="G463" s="10" t="n">
        <v>27970.15</v>
      </c>
      <c r="H463" s="10" t="n">
        <v>27970.15</v>
      </c>
      <c r="I463" s="10" t="n">
        <f aca="false">G463-H463</f>
        <v>0</v>
      </c>
      <c r="J463" s="10"/>
      <c r="K463" s="10" t="n">
        <v>55.1</v>
      </c>
      <c r="L463" s="11" t="n">
        <v>0</v>
      </c>
      <c r="M463" s="11" t="n">
        <v>0</v>
      </c>
      <c r="N463" s="10" t="n">
        <f aca="false">K463-L463-M463</f>
        <v>55.1</v>
      </c>
      <c r="O463" s="11" t="n">
        <v>0</v>
      </c>
      <c r="P463" s="11"/>
      <c r="Q463" s="12" t="n">
        <v>0</v>
      </c>
      <c r="S463" s="106" t="n">
        <f aca="false">(N463/$N$836)*S$42</f>
        <v>0.0955912700831867</v>
      </c>
      <c r="T463" s="107" t="n">
        <f aca="false">(Q463/Q$836)*T$42</f>
        <v>0</v>
      </c>
      <c r="U463" s="1" t="n">
        <f aca="false">S463+T463</f>
        <v>0.0955912700831867</v>
      </c>
      <c r="AJ463" s="14"/>
      <c r="AK463" s="14"/>
      <c r="AL463" s="14"/>
      <c r="AM463" s="14"/>
    </row>
    <row r="464" customFormat="false" ht="20.3" hidden="true" customHeight="false" outlineLevel="1" collapsed="false">
      <c r="A464" s="6" t="s">
        <v>1346</v>
      </c>
      <c r="C464" s="7"/>
      <c r="D464" s="8" t="s">
        <v>1347</v>
      </c>
      <c r="E464" s="9" t="s">
        <v>1348</v>
      </c>
      <c r="F464" s="10"/>
      <c r="G464" s="10" t="n">
        <v>0</v>
      </c>
      <c r="H464" s="10" t="n">
        <v>0</v>
      </c>
      <c r="I464" s="10" t="n">
        <f aca="false">G464-H464</f>
        <v>0</v>
      </c>
      <c r="J464" s="10"/>
      <c r="K464" s="10" t="n">
        <v>83.05</v>
      </c>
      <c r="L464" s="11" t="n">
        <v>0</v>
      </c>
      <c r="M464" s="11" t="n">
        <v>0</v>
      </c>
      <c r="N464" s="10" t="n">
        <f aca="false">K464-L464-M464</f>
        <v>83.05</v>
      </c>
      <c r="O464" s="11" t="n">
        <v>0</v>
      </c>
      <c r="P464" s="11"/>
      <c r="Q464" s="12" t="n">
        <v>0</v>
      </c>
      <c r="S464" s="106" t="n">
        <f aca="false">(N464/$N$836)*S$42</f>
        <v>0.144080852638996</v>
      </c>
      <c r="T464" s="107" t="n">
        <f aca="false">(Q464/Q$836)*T$42</f>
        <v>0</v>
      </c>
      <c r="U464" s="1" t="n">
        <f aca="false">S464+T464</f>
        <v>0.144080852638996</v>
      </c>
      <c r="AJ464" s="14"/>
      <c r="AK464" s="14"/>
      <c r="AL464" s="14"/>
      <c r="AM464" s="14"/>
    </row>
    <row r="465" customFormat="false" ht="20.3" hidden="true" customHeight="false" outlineLevel="1" collapsed="false">
      <c r="A465" s="6" t="s">
        <v>1349</v>
      </c>
      <c r="C465" s="7"/>
      <c r="D465" s="8" t="s">
        <v>1350</v>
      </c>
      <c r="E465" s="9" t="s">
        <v>1351</v>
      </c>
      <c r="F465" s="10"/>
      <c r="G465" s="10" t="n">
        <v>56640.5</v>
      </c>
      <c r="H465" s="10" t="n">
        <v>56640.5</v>
      </c>
      <c r="I465" s="10" t="n">
        <f aca="false">G465-H465</f>
        <v>0</v>
      </c>
      <c r="J465" s="10"/>
      <c r="K465" s="10" t="n">
        <v>92.38</v>
      </c>
      <c r="L465" s="11" t="n">
        <v>0</v>
      </c>
      <c r="M465" s="11" t="n">
        <v>0</v>
      </c>
      <c r="N465" s="10" t="n">
        <f aca="false">K465-L465-M465</f>
        <v>92.38</v>
      </c>
      <c r="O465" s="11" t="n">
        <v>0</v>
      </c>
      <c r="P465" s="11"/>
      <c r="Q465" s="12" t="n">
        <v>0</v>
      </c>
      <c r="S465" s="106" t="n">
        <f aca="false">(N465/$N$836)*S$42</f>
        <v>0.160267178408072</v>
      </c>
      <c r="T465" s="107" t="n">
        <f aca="false">(Q465/Q$836)*T$42</f>
        <v>0</v>
      </c>
      <c r="U465" s="1" t="n">
        <f aca="false">S465+T465</f>
        <v>0.160267178408072</v>
      </c>
      <c r="AJ465" s="14"/>
      <c r="AK465" s="14"/>
      <c r="AL465" s="14"/>
      <c r="AM465" s="14"/>
    </row>
    <row r="466" customFormat="false" ht="20.3" hidden="true" customHeight="false" outlineLevel="1" collapsed="false">
      <c r="A466" s="6" t="s">
        <v>1352</v>
      </c>
      <c r="C466" s="7"/>
      <c r="D466" s="8" t="s">
        <v>1353</v>
      </c>
      <c r="E466" s="9" t="s">
        <v>1354</v>
      </c>
      <c r="F466" s="10"/>
      <c r="G466" s="10" t="n">
        <v>0</v>
      </c>
      <c r="H466" s="10" t="n">
        <v>0</v>
      </c>
      <c r="I466" s="10" t="n">
        <f aca="false">G466-H466</f>
        <v>0</v>
      </c>
      <c r="J466" s="10"/>
      <c r="K466" s="10" t="n">
        <v>300</v>
      </c>
      <c r="L466" s="11" t="n">
        <v>0</v>
      </c>
      <c r="M466" s="11" t="n">
        <v>0</v>
      </c>
      <c r="N466" s="10" t="n">
        <f aca="false">K466-L466-M466</f>
        <v>300</v>
      </c>
      <c r="O466" s="11" t="n">
        <v>0</v>
      </c>
      <c r="P466" s="11"/>
      <c r="Q466" s="12" t="n">
        <v>0</v>
      </c>
      <c r="S466" s="106" t="n">
        <f aca="false">(N466/$N$836)*S$42</f>
        <v>0.520460635661634</v>
      </c>
      <c r="T466" s="107" t="n">
        <f aca="false">(Q466/Q$836)*T$42</f>
        <v>0</v>
      </c>
      <c r="U466" s="1" t="n">
        <f aca="false">S466+T466</f>
        <v>0.520460635661634</v>
      </c>
      <c r="AJ466" s="14"/>
      <c r="AK466" s="14"/>
      <c r="AL466" s="14"/>
      <c r="AM466" s="14"/>
    </row>
    <row r="467" customFormat="false" ht="20.3" hidden="true" customHeight="false" outlineLevel="1" collapsed="false">
      <c r="A467" s="6" t="s">
        <v>1355</v>
      </c>
      <c r="C467" s="7"/>
      <c r="D467" s="8" t="s">
        <v>1356</v>
      </c>
      <c r="E467" s="9" t="s">
        <v>1357</v>
      </c>
      <c r="F467" s="10"/>
      <c r="G467" s="10" t="n">
        <v>0</v>
      </c>
      <c r="H467" s="10" t="n">
        <v>0</v>
      </c>
      <c r="I467" s="10" t="n">
        <f aca="false">G467-H467</f>
        <v>0</v>
      </c>
      <c r="J467" s="10"/>
      <c r="K467" s="10" t="n">
        <v>600</v>
      </c>
      <c r="L467" s="11" t="n">
        <v>0</v>
      </c>
      <c r="M467" s="11" t="n">
        <v>0</v>
      </c>
      <c r="N467" s="10" t="n">
        <f aca="false">K467-L467-M467</f>
        <v>600</v>
      </c>
      <c r="O467" s="11" t="n">
        <v>0</v>
      </c>
      <c r="P467" s="11"/>
      <c r="Q467" s="12" t="n">
        <v>0</v>
      </c>
      <c r="S467" s="106" t="n">
        <f aca="false">(N467/$N$836)*S$42</f>
        <v>1.04092127132327</v>
      </c>
      <c r="T467" s="107" t="n">
        <f aca="false">(Q467/Q$836)*T$42</f>
        <v>0</v>
      </c>
      <c r="U467" s="1" t="n">
        <f aca="false">S467+T467</f>
        <v>1.04092127132327</v>
      </c>
      <c r="AJ467" s="14"/>
      <c r="AK467" s="14"/>
      <c r="AL467" s="14"/>
      <c r="AM467" s="14"/>
    </row>
    <row r="468" customFormat="false" ht="20.3" hidden="true" customHeight="false" outlineLevel="1" collapsed="false">
      <c r="A468" s="6" t="s">
        <v>1358</v>
      </c>
      <c r="C468" s="7"/>
      <c r="D468" s="8" t="s">
        <v>1359</v>
      </c>
      <c r="E468" s="9" t="s">
        <v>1360</v>
      </c>
      <c r="F468" s="10"/>
      <c r="G468" s="10" t="n">
        <v>0</v>
      </c>
      <c r="H468" s="10" t="n">
        <v>0</v>
      </c>
      <c r="I468" s="10" t="n">
        <f aca="false">G468-H468</f>
        <v>0</v>
      </c>
      <c r="J468" s="10"/>
      <c r="K468" s="10" t="n">
        <v>122.26</v>
      </c>
      <c r="L468" s="11" t="n">
        <v>0</v>
      </c>
      <c r="M468" s="11" t="n">
        <v>0</v>
      </c>
      <c r="N468" s="10" t="n">
        <f aca="false">K468-L468-M468</f>
        <v>122.26</v>
      </c>
      <c r="O468" s="11" t="n">
        <v>0</v>
      </c>
      <c r="P468" s="11"/>
      <c r="Q468" s="12" t="n">
        <v>0</v>
      </c>
      <c r="S468" s="106" t="n">
        <f aca="false">(N468/$N$836)*S$42</f>
        <v>0.212105057719971</v>
      </c>
      <c r="T468" s="107" t="n">
        <f aca="false">(Q468/Q$836)*T$42</f>
        <v>0</v>
      </c>
      <c r="U468" s="1" t="n">
        <f aca="false">S468+T468</f>
        <v>0.212105057719971</v>
      </c>
      <c r="AJ468" s="14"/>
      <c r="AK468" s="14"/>
      <c r="AL468" s="14"/>
      <c r="AM468" s="14"/>
    </row>
    <row r="469" customFormat="false" ht="20.3" hidden="true" customHeight="false" outlineLevel="1" collapsed="false">
      <c r="A469" s="6" t="s">
        <v>1361</v>
      </c>
      <c r="C469" s="7"/>
      <c r="D469" s="8" t="s">
        <v>1362</v>
      </c>
      <c r="E469" s="9" t="s">
        <v>1363</v>
      </c>
      <c r="F469" s="10"/>
      <c r="G469" s="10" t="n">
        <v>24872.78</v>
      </c>
      <c r="H469" s="10" t="n">
        <v>24872.78</v>
      </c>
      <c r="I469" s="10" t="n">
        <f aca="false">G469-H469</f>
        <v>0</v>
      </c>
      <c r="J469" s="10"/>
      <c r="K469" s="10" t="n">
        <v>469.17</v>
      </c>
      <c r="L469" s="11" t="n">
        <v>0</v>
      </c>
      <c r="M469" s="11" t="n">
        <v>0</v>
      </c>
      <c r="N469" s="10" t="n">
        <f aca="false">K469-L469-M469</f>
        <v>469.17</v>
      </c>
      <c r="O469" s="11" t="n">
        <v>0</v>
      </c>
      <c r="P469" s="11"/>
      <c r="Q469" s="12" t="n">
        <v>0</v>
      </c>
      <c r="S469" s="106" t="n">
        <f aca="false">(N469/$N$836)*S$42</f>
        <v>0.813948388111229</v>
      </c>
      <c r="T469" s="107" t="n">
        <f aca="false">(Q469/Q$836)*T$42</f>
        <v>0</v>
      </c>
      <c r="U469" s="1" t="n">
        <f aca="false">S469+T469</f>
        <v>0.813948388111229</v>
      </c>
      <c r="AJ469" s="14"/>
      <c r="AK469" s="14"/>
      <c r="AL469" s="14"/>
      <c r="AM469" s="14"/>
    </row>
    <row r="470" customFormat="false" ht="20.3" hidden="true" customHeight="false" outlineLevel="1" collapsed="false">
      <c r="A470" s="6" t="s">
        <v>1364</v>
      </c>
      <c r="C470" s="7"/>
      <c r="D470" s="8" t="s">
        <v>1365</v>
      </c>
      <c r="E470" s="9" t="s">
        <v>1366</v>
      </c>
      <c r="F470" s="10"/>
      <c r="G470" s="10" t="n">
        <v>36110.33</v>
      </c>
      <c r="H470" s="10" t="n">
        <v>36110.33</v>
      </c>
      <c r="I470" s="10" t="n">
        <f aca="false">G470-H470</f>
        <v>0</v>
      </c>
      <c r="J470" s="10"/>
      <c r="K470" s="10" t="n">
        <v>402.68</v>
      </c>
      <c r="L470" s="11" t="n">
        <v>0</v>
      </c>
      <c r="M470" s="11" t="n">
        <v>0</v>
      </c>
      <c r="N470" s="10" t="n">
        <f aca="false">K470-L470-M470</f>
        <v>402.68</v>
      </c>
      <c r="O470" s="11" t="n">
        <v>0</v>
      </c>
      <c r="P470" s="11"/>
      <c r="Q470" s="12" t="n">
        <v>0</v>
      </c>
      <c r="S470" s="106" t="n">
        <f aca="false">(N470/$N$836)*S$42</f>
        <v>0.698596962560755</v>
      </c>
      <c r="T470" s="107" t="n">
        <f aca="false">(Q470/Q$836)*T$42</f>
        <v>0</v>
      </c>
      <c r="U470" s="1" t="n">
        <f aca="false">S470+T470</f>
        <v>0.698596962560755</v>
      </c>
      <c r="AJ470" s="14"/>
      <c r="AK470" s="14"/>
      <c r="AL470" s="14"/>
      <c r="AM470" s="14"/>
    </row>
    <row r="471" customFormat="false" ht="20.3" hidden="true" customHeight="false" outlineLevel="1" collapsed="false">
      <c r="A471" s="6" t="s">
        <v>1367</v>
      </c>
      <c r="C471" s="7"/>
      <c r="D471" s="8" t="s">
        <v>1368</v>
      </c>
      <c r="E471" s="9" t="s">
        <v>1369</v>
      </c>
      <c r="F471" s="10"/>
      <c r="G471" s="10" t="n">
        <v>0</v>
      </c>
      <c r="H471" s="10" t="n">
        <v>0</v>
      </c>
      <c r="I471" s="10" t="n">
        <f aca="false">G471-H471</f>
        <v>0</v>
      </c>
      <c r="J471" s="10"/>
      <c r="K471" s="10" t="n">
        <v>300</v>
      </c>
      <c r="L471" s="11" t="n">
        <v>0</v>
      </c>
      <c r="M471" s="11" t="n">
        <v>0</v>
      </c>
      <c r="N471" s="10" t="n">
        <f aca="false">K471-L471-M471</f>
        <v>300</v>
      </c>
      <c r="O471" s="11" t="n">
        <v>0</v>
      </c>
      <c r="P471" s="11"/>
      <c r="Q471" s="12" t="n">
        <v>0</v>
      </c>
      <c r="S471" s="106" t="n">
        <f aca="false">(N471/$N$836)*S$42</f>
        <v>0.520460635661634</v>
      </c>
      <c r="T471" s="107" t="n">
        <f aca="false">(Q471/Q$836)*T$42</f>
        <v>0</v>
      </c>
      <c r="U471" s="1" t="n">
        <f aca="false">S471+T471</f>
        <v>0.520460635661634</v>
      </c>
      <c r="AJ471" s="14"/>
      <c r="AK471" s="14"/>
      <c r="AL471" s="14"/>
      <c r="AM471" s="14"/>
    </row>
    <row r="472" customFormat="false" ht="20.3" hidden="true" customHeight="false" outlineLevel="1" collapsed="false">
      <c r="A472" s="6" t="s">
        <v>1370</v>
      </c>
      <c r="C472" s="7"/>
      <c r="D472" s="8" t="s">
        <v>1371</v>
      </c>
      <c r="E472" s="9" t="s">
        <v>1372</v>
      </c>
      <c r="F472" s="10"/>
      <c r="G472" s="10" t="n">
        <v>41945.27</v>
      </c>
      <c r="H472" s="10" t="n">
        <v>41945.27</v>
      </c>
      <c r="I472" s="10" t="n">
        <f aca="false">G472-H472</f>
        <v>0</v>
      </c>
      <c r="J472" s="10"/>
      <c r="K472" s="10" t="n">
        <v>600</v>
      </c>
      <c r="L472" s="11" t="n">
        <v>0</v>
      </c>
      <c r="M472" s="11" t="n">
        <v>0</v>
      </c>
      <c r="N472" s="10" t="n">
        <f aca="false">K472-L472-M472</f>
        <v>600</v>
      </c>
      <c r="O472" s="11" t="n">
        <v>0</v>
      </c>
      <c r="P472" s="11"/>
      <c r="Q472" s="12" t="n">
        <v>0</v>
      </c>
      <c r="S472" s="106" t="n">
        <f aca="false">(N472/$N$836)*S$42</f>
        <v>1.04092127132327</v>
      </c>
      <c r="T472" s="107" t="n">
        <f aca="false">(Q472/Q$836)*T$42</f>
        <v>0</v>
      </c>
      <c r="U472" s="1" t="n">
        <f aca="false">S472+T472</f>
        <v>1.04092127132327</v>
      </c>
      <c r="AJ472" s="14"/>
      <c r="AK472" s="14"/>
      <c r="AL472" s="14"/>
      <c r="AM472" s="14"/>
    </row>
    <row r="473" customFormat="false" ht="20.3" hidden="true" customHeight="false" outlineLevel="1" collapsed="false">
      <c r="A473" s="6" t="s">
        <v>1373</v>
      </c>
      <c r="C473" s="7"/>
      <c r="D473" s="8" t="s">
        <v>1374</v>
      </c>
      <c r="E473" s="9" t="s">
        <v>1375</v>
      </c>
      <c r="F473" s="10"/>
      <c r="G473" s="10" t="n">
        <v>76590.41</v>
      </c>
      <c r="H473" s="10" t="n">
        <v>51017.77</v>
      </c>
      <c r="I473" s="10" t="n">
        <f aca="false">G473-H473</f>
        <v>25572.64</v>
      </c>
      <c r="J473" s="10"/>
      <c r="K473" s="10" t="n">
        <v>0</v>
      </c>
      <c r="L473" s="11" t="n">
        <v>0</v>
      </c>
      <c r="M473" s="11" t="n">
        <v>0</v>
      </c>
      <c r="N473" s="10" t="n">
        <f aca="false">K473-L473-M473</f>
        <v>0</v>
      </c>
      <c r="O473" s="11" t="n">
        <v>0</v>
      </c>
      <c r="P473" s="11"/>
      <c r="Q473" s="12" t="n">
        <v>0</v>
      </c>
      <c r="S473" s="106" t="n">
        <f aca="false">(N473/$N$836)*S$42</f>
        <v>0</v>
      </c>
      <c r="T473" s="107" t="n">
        <f aca="false">(Q473/Q$836)*T$42</f>
        <v>0</v>
      </c>
      <c r="U473" s="1" t="n">
        <f aca="false">S473+T473</f>
        <v>0</v>
      </c>
      <c r="AJ473" s="14"/>
      <c r="AK473" s="14"/>
      <c r="AL473" s="14"/>
      <c r="AM473" s="14"/>
    </row>
    <row r="474" customFormat="false" ht="20.3" hidden="true" customHeight="false" outlineLevel="1" collapsed="false">
      <c r="A474" s="6" t="s">
        <v>1376</v>
      </c>
      <c r="C474" s="7"/>
      <c r="D474" s="8" t="s">
        <v>1377</v>
      </c>
      <c r="E474" s="9" t="s">
        <v>1378</v>
      </c>
      <c r="F474" s="10"/>
      <c r="G474" s="10" t="n">
        <v>0</v>
      </c>
      <c r="H474" s="10" t="n">
        <v>0</v>
      </c>
      <c r="I474" s="10" t="n">
        <f aca="false">G474-H474</f>
        <v>0</v>
      </c>
      <c r="J474" s="10"/>
      <c r="K474" s="10" t="n">
        <v>-3426.62</v>
      </c>
      <c r="L474" s="11" t="n">
        <v>0</v>
      </c>
      <c r="M474" s="11" t="n">
        <v>0</v>
      </c>
      <c r="N474" s="10" t="n">
        <f aca="false">K474-L474-M474</f>
        <v>-3426.62</v>
      </c>
      <c r="O474" s="11" t="n">
        <v>0</v>
      </c>
      <c r="P474" s="11"/>
      <c r="Q474" s="12" t="n">
        <v>0</v>
      </c>
      <c r="S474" s="106" t="n">
        <f aca="false">(N474/$N$836)*S$42</f>
        <v>-5.94473607790289</v>
      </c>
      <c r="T474" s="107" t="n">
        <f aca="false">(Q474/Q$836)*T$42</f>
        <v>0</v>
      </c>
      <c r="U474" s="1" t="n">
        <f aca="false">S474+T474</f>
        <v>-5.94473607790289</v>
      </c>
      <c r="AJ474" s="14"/>
      <c r="AK474" s="14"/>
      <c r="AL474" s="14"/>
      <c r="AM474" s="14"/>
    </row>
    <row r="475" customFormat="false" ht="20.3" hidden="true" customHeight="false" outlineLevel="1" collapsed="false">
      <c r="A475" s="6" t="s">
        <v>1379</v>
      </c>
      <c r="C475" s="7"/>
      <c r="D475" s="8" t="s">
        <v>1380</v>
      </c>
      <c r="E475" s="9" t="s">
        <v>1381</v>
      </c>
      <c r="F475" s="10"/>
      <c r="G475" s="10" t="n">
        <v>-2024.06</v>
      </c>
      <c r="H475" s="10" t="n">
        <v>-2024.06</v>
      </c>
      <c r="I475" s="10" t="n">
        <f aca="false">G475-H475</f>
        <v>0</v>
      </c>
      <c r="J475" s="10"/>
      <c r="K475" s="10" t="n">
        <v>250.65</v>
      </c>
      <c r="L475" s="11" t="n">
        <v>0</v>
      </c>
      <c r="M475" s="11" t="n">
        <v>0</v>
      </c>
      <c r="N475" s="10" t="n">
        <f aca="false">K475-L475-M475</f>
        <v>250.65</v>
      </c>
      <c r="O475" s="11" t="n">
        <v>0</v>
      </c>
      <c r="P475" s="11"/>
      <c r="Q475" s="12" t="n">
        <v>0</v>
      </c>
      <c r="S475" s="106" t="n">
        <f aca="false">(N475/$N$836)*S$42</f>
        <v>0.434844861095295</v>
      </c>
      <c r="T475" s="107" t="n">
        <f aca="false">(Q475/Q$836)*T$42</f>
        <v>0</v>
      </c>
      <c r="U475" s="1" t="n">
        <f aca="false">S475+T475</f>
        <v>0.434844861095295</v>
      </c>
      <c r="AJ475" s="14"/>
      <c r="AK475" s="14"/>
      <c r="AL475" s="14"/>
      <c r="AM475" s="14"/>
    </row>
    <row r="476" customFormat="false" ht="20.3" hidden="true" customHeight="false" outlineLevel="1" collapsed="false">
      <c r="A476" s="6" t="s">
        <v>1382</v>
      </c>
      <c r="C476" s="7"/>
      <c r="D476" s="8" t="s">
        <v>1383</v>
      </c>
      <c r="E476" s="9" t="s">
        <v>1384</v>
      </c>
      <c r="F476" s="10"/>
      <c r="G476" s="10" t="n">
        <v>5403.79</v>
      </c>
      <c r="H476" s="10" t="n">
        <v>5403.79</v>
      </c>
      <c r="I476" s="10" t="n">
        <f aca="false">G476-H476</f>
        <v>0</v>
      </c>
      <c r="J476" s="10"/>
      <c r="K476" s="10" t="n">
        <v>1559.69</v>
      </c>
      <c r="L476" s="11" t="n">
        <v>0</v>
      </c>
      <c r="M476" s="11" t="n">
        <v>0</v>
      </c>
      <c r="N476" s="10" t="n">
        <f aca="false">K476-L476-M476</f>
        <v>1559.69</v>
      </c>
      <c r="O476" s="11" t="n">
        <v>0</v>
      </c>
      <c r="P476" s="11"/>
      <c r="Q476" s="12" t="n">
        <v>0</v>
      </c>
      <c r="S476" s="106" t="n">
        <f aca="false">(N476/$N$836)*S$42</f>
        <v>2.70585749611698</v>
      </c>
      <c r="T476" s="107" t="n">
        <f aca="false">(Q476/Q$836)*T$42</f>
        <v>0</v>
      </c>
      <c r="U476" s="1" t="n">
        <f aca="false">S476+T476</f>
        <v>2.70585749611698</v>
      </c>
      <c r="AJ476" s="14"/>
      <c r="AK476" s="14"/>
      <c r="AL476" s="14"/>
      <c r="AM476" s="14"/>
    </row>
    <row r="477" customFormat="false" ht="20.3" hidden="true" customHeight="false" outlineLevel="1" collapsed="false">
      <c r="A477" s="6" t="s">
        <v>1385</v>
      </c>
      <c r="C477" s="7"/>
      <c r="D477" s="8" t="s">
        <v>1386</v>
      </c>
      <c r="E477" s="9" t="s">
        <v>1387</v>
      </c>
      <c r="F477" s="10"/>
      <c r="G477" s="10" t="n">
        <v>0</v>
      </c>
      <c r="H477" s="10" t="n">
        <v>0</v>
      </c>
      <c r="I477" s="10" t="n">
        <f aca="false">G477-H477</f>
        <v>0</v>
      </c>
      <c r="J477" s="10"/>
      <c r="K477" s="10" t="n">
        <v>-3056.48</v>
      </c>
      <c r="L477" s="11" t="n">
        <v>0</v>
      </c>
      <c r="M477" s="11" t="n">
        <v>0</v>
      </c>
      <c r="N477" s="10" t="n">
        <f aca="false">K477-L477-M477</f>
        <v>-3056.48</v>
      </c>
      <c r="O477" s="11" t="n">
        <v>0</v>
      </c>
      <c r="P477" s="11"/>
      <c r="Q477" s="12" t="n">
        <v>0</v>
      </c>
      <c r="S477" s="106" t="n">
        <f aca="false">(N477/$N$836)*S$42</f>
        <v>-5.30259174562357</v>
      </c>
      <c r="T477" s="107" t="n">
        <f aca="false">(Q477/Q$836)*T$42</f>
        <v>0</v>
      </c>
      <c r="U477" s="1" t="n">
        <f aca="false">S477+T477</f>
        <v>-5.30259174562357</v>
      </c>
      <c r="AJ477" s="14"/>
      <c r="AK477" s="14"/>
      <c r="AL477" s="14"/>
      <c r="AM477" s="14"/>
    </row>
    <row r="478" customFormat="false" ht="20.3" hidden="true" customHeight="false" outlineLevel="1" collapsed="false">
      <c r="A478" s="6" t="s">
        <v>1388</v>
      </c>
      <c r="C478" s="7"/>
      <c r="D478" s="8" t="s">
        <v>1389</v>
      </c>
      <c r="E478" s="9" t="s">
        <v>1390</v>
      </c>
      <c r="F478" s="10"/>
      <c r="G478" s="10" t="n">
        <v>1262.4</v>
      </c>
      <c r="H478" s="10" t="n">
        <v>0</v>
      </c>
      <c r="I478" s="10" t="n">
        <f aca="false">G478-H478</f>
        <v>1262.4</v>
      </c>
      <c r="J478" s="10"/>
      <c r="K478" s="10" t="n">
        <v>-2925.74</v>
      </c>
      <c r="L478" s="11" t="n">
        <v>0</v>
      </c>
      <c r="M478" s="11" t="n">
        <v>0</v>
      </c>
      <c r="N478" s="10" t="n">
        <f aca="false">K478-L478-M478</f>
        <v>-2925.74</v>
      </c>
      <c r="O478" s="11" t="n">
        <v>0</v>
      </c>
      <c r="P478" s="11"/>
      <c r="Q478" s="12" t="n">
        <v>0</v>
      </c>
      <c r="S478" s="106" t="n">
        <f aca="false">(N478/$N$836)*S$42</f>
        <v>-5.07577500060223</v>
      </c>
      <c r="T478" s="107" t="n">
        <f aca="false">(Q478/Q$836)*T$42</f>
        <v>0</v>
      </c>
      <c r="U478" s="1" t="n">
        <f aca="false">S478+T478</f>
        <v>-5.07577500060223</v>
      </c>
      <c r="AJ478" s="14"/>
      <c r="AK478" s="14"/>
      <c r="AL478" s="14"/>
      <c r="AM478" s="14"/>
    </row>
    <row r="479" customFormat="false" ht="20.3" hidden="true" customHeight="false" outlineLevel="1" collapsed="false">
      <c r="A479" s="6" t="s">
        <v>1391</v>
      </c>
      <c r="C479" s="7"/>
      <c r="D479" s="8" t="s">
        <v>1392</v>
      </c>
      <c r="E479" s="9" t="s">
        <v>1393</v>
      </c>
      <c r="F479" s="10"/>
      <c r="G479" s="10" t="n">
        <v>102.51</v>
      </c>
      <c r="H479" s="10" t="n">
        <v>102.51</v>
      </c>
      <c r="I479" s="10" t="n">
        <f aca="false">G479-H479</f>
        <v>0</v>
      </c>
      <c r="J479" s="10"/>
      <c r="K479" s="10" t="n">
        <v>303.47</v>
      </c>
      <c r="L479" s="11" t="n">
        <v>0</v>
      </c>
      <c r="M479" s="11" t="n">
        <v>0</v>
      </c>
      <c r="N479" s="10" t="n">
        <f aca="false">K479-L479-M479</f>
        <v>303.47</v>
      </c>
      <c r="O479" s="11" t="n">
        <v>0</v>
      </c>
      <c r="P479" s="11"/>
      <c r="Q479" s="12" t="n">
        <v>0</v>
      </c>
      <c r="S479" s="106" t="n">
        <f aca="false">(N479/$N$836)*S$42</f>
        <v>0.526480630347453</v>
      </c>
      <c r="T479" s="107" t="n">
        <f aca="false">(Q479/Q$836)*T$42</f>
        <v>0</v>
      </c>
      <c r="U479" s="1" t="n">
        <f aca="false">S479+T479</f>
        <v>0.526480630347453</v>
      </c>
      <c r="AJ479" s="14"/>
      <c r="AK479" s="14"/>
      <c r="AL479" s="14"/>
      <c r="AM479" s="14"/>
    </row>
    <row r="480" customFormat="false" ht="20.3" hidden="true" customHeight="false" outlineLevel="1" collapsed="false">
      <c r="A480" s="6" t="s">
        <v>1394</v>
      </c>
      <c r="C480" s="7"/>
      <c r="D480" s="8" t="s">
        <v>1395</v>
      </c>
      <c r="E480" s="9" t="s">
        <v>1396</v>
      </c>
      <c r="F480" s="10"/>
      <c r="G480" s="10" t="n">
        <v>0</v>
      </c>
      <c r="H480" s="10" t="n">
        <v>0</v>
      </c>
      <c r="I480" s="10" t="n">
        <f aca="false">G480-H480</f>
        <v>0</v>
      </c>
      <c r="J480" s="10"/>
      <c r="K480" s="10" t="n">
        <v>2864.78</v>
      </c>
      <c r="L480" s="11" t="n">
        <v>0</v>
      </c>
      <c r="M480" s="11" t="n">
        <v>0</v>
      </c>
      <c r="N480" s="10" t="n">
        <f aca="false">K480-L480-M480</f>
        <v>2864.78</v>
      </c>
      <c r="O480" s="11" t="n">
        <v>0</v>
      </c>
      <c r="P480" s="11"/>
      <c r="Q480" s="12" t="n">
        <v>0</v>
      </c>
      <c r="S480" s="106" t="n">
        <f aca="false">(N480/$N$836)*S$42</f>
        <v>4.97001739943578</v>
      </c>
      <c r="T480" s="107" t="n">
        <f aca="false">(Q480/Q$836)*T$42</f>
        <v>0</v>
      </c>
      <c r="U480" s="1" t="n">
        <f aca="false">S480+T480</f>
        <v>4.97001739943578</v>
      </c>
      <c r="AJ480" s="14"/>
      <c r="AK480" s="14"/>
      <c r="AL480" s="14"/>
      <c r="AM480" s="14"/>
    </row>
    <row r="481" customFormat="false" ht="20.3" hidden="true" customHeight="false" outlineLevel="1" collapsed="false">
      <c r="A481" s="6" t="s">
        <v>1397</v>
      </c>
      <c r="C481" s="7"/>
      <c r="D481" s="8" t="s">
        <v>1398</v>
      </c>
      <c r="E481" s="9" t="s">
        <v>1399</v>
      </c>
      <c r="F481" s="10"/>
      <c r="G481" s="10" t="n">
        <v>28</v>
      </c>
      <c r="H481" s="10" t="n">
        <v>28</v>
      </c>
      <c r="I481" s="10" t="n">
        <f aca="false">G481-H481</f>
        <v>0</v>
      </c>
      <c r="J481" s="10"/>
      <c r="K481" s="10" t="n">
        <v>922.84</v>
      </c>
      <c r="L481" s="11" t="n">
        <v>0</v>
      </c>
      <c r="M481" s="11" t="n">
        <v>0</v>
      </c>
      <c r="N481" s="10" t="n">
        <f aca="false">K481-L481-M481</f>
        <v>922.84</v>
      </c>
      <c r="O481" s="11" t="n">
        <v>0</v>
      </c>
      <c r="P481" s="11"/>
      <c r="Q481" s="12" t="n">
        <v>0</v>
      </c>
      <c r="S481" s="106" t="n">
        <f aca="false">(N481/$N$836)*S$42</f>
        <v>1.60100631004661</v>
      </c>
      <c r="T481" s="107" t="n">
        <f aca="false">(Q481/Q$836)*T$42</f>
        <v>0</v>
      </c>
      <c r="U481" s="1" t="n">
        <f aca="false">S481+T481</f>
        <v>1.60100631004661</v>
      </c>
      <c r="AJ481" s="14"/>
      <c r="AK481" s="14"/>
      <c r="AL481" s="14"/>
      <c r="AM481" s="14"/>
    </row>
    <row r="482" customFormat="false" ht="20.3" hidden="true" customHeight="false" outlineLevel="1" collapsed="false">
      <c r="A482" s="6" t="s">
        <v>1400</v>
      </c>
      <c r="C482" s="7"/>
      <c r="D482" s="8" t="s">
        <v>1401</v>
      </c>
      <c r="E482" s="9" t="s">
        <v>1402</v>
      </c>
      <c r="F482" s="10"/>
      <c r="G482" s="10" t="n">
        <v>3336.02</v>
      </c>
      <c r="H482" s="10" t="n">
        <v>3336.02</v>
      </c>
      <c r="I482" s="10" t="n">
        <f aca="false">G482-H482</f>
        <v>0</v>
      </c>
      <c r="J482" s="10"/>
      <c r="K482" s="10" t="n">
        <v>1986.64</v>
      </c>
      <c r="L482" s="11" t="n">
        <v>0</v>
      </c>
      <c r="M482" s="11" t="n">
        <v>0</v>
      </c>
      <c r="N482" s="10" t="n">
        <f aca="false">K482-L482-M482</f>
        <v>1986.64</v>
      </c>
      <c r="O482" s="11" t="n">
        <v>0</v>
      </c>
      <c r="P482" s="11"/>
      <c r="Q482" s="12" t="n">
        <v>0</v>
      </c>
      <c r="S482" s="106" t="n">
        <f aca="false">(N482/$N$836)*S$42</f>
        <v>3.44655972410276</v>
      </c>
      <c r="T482" s="107" t="n">
        <f aca="false">(Q482/Q$836)*T$42</f>
        <v>0</v>
      </c>
      <c r="U482" s="1" t="n">
        <f aca="false">S482+T482</f>
        <v>3.44655972410276</v>
      </c>
      <c r="AJ482" s="14"/>
      <c r="AK482" s="14"/>
      <c r="AL482" s="14"/>
      <c r="AM482" s="14"/>
    </row>
    <row r="483" customFormat="false" ht="20.3" hidden="true" customHeight="false" outlineLevel="1" collapsed="false">
      <c r="A483" s="6" t="s">
        <v>1403</v>
      </c>
      <c r="C483" s="7"/>
      <c r="D483" s="8" t="s">
        <v>1404</v>
      </c>
      <c r="E483" s="9" t="s">
        <v>1405</v>
      </c>
      <c r="F483" s="10"/>
      <c r="G483" s="10" t="n">
        <v>95.9</v>
      </c>
      <c r="H483" s="10" t="n">
        <v>95.9</v>
      </c>
      <c r="I483" s="10" t="n">
        <f aca="false">G483-H483</f>
        <v>0</v>
      </c>
      <c r="J483" s="10"/>
      <c r="K483" s="10" t="n">
        <v>534.12</v>
      </c>
      <c r="L483" s="11" t="n">
        <v>0</v>
      </c>
      <c r="M483" s="11" t="n">
        <v>0</v>
      </c>
      <c r="N483" s="10" t="n">
        <f aca="false">K483-L483-M483</f>
        <v>534.12</v>
      </c>
      <c r="O483" s="11" t="n">
        <v>0</v>
      </c>
      <c r="P483" s="11"/>
      <c r="Q483" s="12" t="n">
        <v>0</v>
      </c>
      <c r="S483" s="106" t="n">
        <f aca="false">(N483/$N$836)*S$42</f>
        <v>0.926628115731973</v>
      </c>
      <c r="T483" s="107" t="n">
        <f aca="false">(Q483/Q$836)*T$42</f>
        <v>0</v>
      </c>
      <c r="U483" s="1" t="n">
        <f aca="false">S483+T483</f>
        <v>0.926628115731973</v>
      </c>
      <c r="AJ483" s="14"/>
      <c r="AK483" s="14"/>
      <c r="AL483" s="14"/>
      <c r="AM483" s="14"/>
    </row>
    <row r="484" customFormat="false" ht="20.3" hidden="true" customHeight="false" outlineLevel="1" collapsed="false">
      <c r="A484" s="6" t="s">
        <v>1406</v>
      </c>
      <c r="C484" s="7"/>
      <c r="D484" s="8" t="s">
        <v>1407</v>
      </c>
      <c r="E484" s="9" t="s">
        <v>1408</v>
      </c>
      <c r="F484" s="10"/>
      <c r="G484" s="10" t="n">
        <v>50</v>
      </c>
      <c r="H484" s="10" t="n">
        <v>0</v>
      </c>
      <c r="I484" s="10" t="n">
        <f aca="false">G484-H484</f>
        <v>50</v>
      </c>
      <c r="J484" s="10"/>
      <c r="K484" s="10" t="n">
        <v>10981.32</v>
      </c>
      <c r="L484" s="11" t="n">
        <v>0</v>
      </c>
      <c r="M484" s="11" t="n">
        <v>0</v>
      </c>
      <c r="N484" s="10" t="n">
        <f aca="false">K484-L484-M484</f>
        <v>10981.32</v>
      </c>
      <c r="O484" s="11" t="n">
        <v>0</v>
      </c>
      <c r="P484" s="11"/>
      <c r="Q484" s="12" t="n">
        <v>0</v>
      </c>
      <c r="S484" s="106" t="n">
        <f aca="false">(N484/$N$836)*S$42</f>
        <v>19.0511492920127</v>
      </c>
      <c r="T484" s="107" t="n">
        <f aca="false">(Q484/Q$836)*T$42</f>
        <v>0</v>
      </c>
      <c r="U484" s="1" t="n">
        <f aca="false">S484+T484</f>
        <v>19.0511492920127</v>
      </c>
      <c r="AJ484" s="14"/>
      <c r="AK484" s="14"/>
      <c r="AL484" s="14"/>
      <c r="AM484" s="14"/>
    </row>
    <row r="485" customFormat="false" ht="20.3" hidden="true" customHeight="false" outlineLevel="1" collapsed="false">
      <c r="A485" s="6" t="s">
        <v>1409</v>
      </c>
      <c r="C485" s="7"/>
      <c r="D485" s="8" t="s">
        <v>1410</v>
      </c>
      <c r="E485" s="9" t="s">
        <v>1411</v>
      </c>
      <c r="F485" s="10"/>
      <c r="G485" s="10" t="n">
        <v>0</v>
      </c>
      <c r="H485" s="10" t="n">
        <v>0</v>
      </c>
      <c r="I485" s="10" t="n">
        <f aca="false">G485-H485</f>
        <v>0</v>
      </c>
      <c r="J485" s="10"/>
      <c r="K485" s="10" t="n">
        <v>-81754.45</v>
      </c>
      <c r="L485" s="11" t="n">
        <v>0</v>
      </c>
      <c r="M485" s="11" t="n">
        <v>0</v>
      </c>
      <c r="N485" s="10" t="n">
        <f aca="false">K485-L485-M485</f>
        <v>-81754.45</v>
      </c>
      <c r="O485" s="11" t="n">
        <v>0</v>
      </c>
      <c r="P485" s="11"/>
      <c r="Q485" s="12" t="n">
        <v>0</v>
      </c>
      <c r="S485" s="106" t="n">
        <f aca="false">(N485/$N$836)*S$42</f>
        <v>-141.833243383891</v>
      </c>
      <c r="T485" s="107" t="n">
        <f aca="false">(Q485/Q$836)*T$42</f>
        <v>0</v>
      </c>
      <c r="U485" s="1" t="n">
        <f aca="false">S485+T485</f>
        <v>-141.833243383891</v>
      </c>
      <c r="AJ485" s="14"/>
      <c r="AK485" s="14"/>
      <c r="AL485" s="14"/>
      <c r="AM485" s="14"/>
    </row>
    <row r="486" customFormat="false" ht="20.3" hidden="true" customHeight="false" outlineLevel="1" collapsed="false">
      <c r="A486" s="6" t="s">
        <v>1412</v>
      </c>
      <c r="C486" s="7"/>
      <c r="D486" s="8" t="s">
        <v>1413</v>
      </c>
      <c r="E486" s="9" t="s">
        <v>1414</v>
      </c>
      <c r="F486" s="10"/>
      <c r="G486" s="10" t="n">
        <v>0</v>
      </c>
      <c r="H486" s="10" t="n">
        <v>0</v>
      </c>
      <c r="I486" s="10" t="n">
        <f aca="false">G486-H486</f>
        <v>0</v>
      </c>
      <c r="J486" s="10"/>
      <c r="K486" s="10" t="n">
        <v>418770.42</v>
      </c>
      <c r="L486" s="11" t="n">
        <v>0</v>
      </c>
      <c r="M486" s="11" t="n">
        <v>400000</v>
      </c>
      <c r="N486" s="10" t="n">
        <f aca="false">K486-L486-M486</f>
        <v>18770.42</v>
      </c>
      <c r="O486" s="11" t="n">
        <v>0</v>
      </c>
      <c r="P486" s="11"/>
      <c r="Q486" s="12" t="n">
        <v>0</v>
      </c>
      <c r="S486" s="106" t="n">
        <f aca="false">(N486/$N$836)*S$42</f>
        <v>32.5642157494528</v>
      </c>
      <c r="T486" s="107" t="n">
        <f aca="false">(Q486/Q$836)*T$42</f>
        <v>0</v>
      </c>
      <c r="U486" s="1" t="n">
        <f aca="false">S486+T486</f>
        <v>32.5642157494528</v>
      </c>
      <c r="AJ486" s="14"/>
      <c r="AK486" s="14"/>
      <c r="AL486" s="14"/>
      <c r="AM486" s="14"/>
    </row>
    <row r="487" customFormat="false" ht="20.3" hidden="true" customHeight="false" outlineLevel="1" collapsed="false">
      <c r="A487" s="6" t="s">
        <v>1415</v>
      </c>
      <c r="C487" s="7"/>
      <c r="D487" s="8" t="s">
        <v>1416</v>
      </c>
      <c r="E487" s="9" t="s">
        <v>1417</v>
      </c>
      <c r="F487" s="10"/>
      <c r="G487" s="10" t="n">
        <v>2382.68</v>
      </c>
      <c r="H487" s="10" t="n">
        <v>2382.68</v>
      </c>
      <c r="I487" s="10" t="n">
        <f aca="false">G487-H487</f>
        <v>0</v>
      </c>
      <c r="J487" s="10"/>
      <c r="K487" s="10" t="n">
        <v>-6456.14</v>
      </c>
      <c r="L487" s="11" t="n">
        <v>0</v>
      </c>
      <c r="M487" s="11" t="n">
        <v>0</v>
      </c>
      <c r="N487" s="10" t="n">
        <f aca="false">K487-L487-M487</f>
        <v>-6456.14</v>
      </c>
      <c r="O487" s="11" t="n">
        <v>0</v>
      </c>
      <c r="P487" s="11"/>
      <c r="Q487" s="12" t="n">
        <v>0</v>
      </c>
      <c r="S487" s="106" t="n">
        <f aca="false">(N487/$N$836)*S$42</f>
        <v>-11.2005557610683</v>
      </c>
      <c r="T487" s="107" t="n">
        <f aca="false">(Q487/Q$836)*T$42</f>
        <v>0</v>
      </c>
      <c r="U487" s="1" t="n">
        <f aca="false">S487+T487</f>
        <v>-11.2005557610683</v>
      </c>
      <c r="AJ487" s="14"/>
      <c r="AK487" s="14"/>
      <c r="AL487" s="14"/>
      <c r="AM487" s="14"/>
    </row>
    <row r="488" customFormat="false" ht="20.3" hidden="true" customHeight="false" outlineLevel="1" collapsed="false">
      <c r="A488" s="6" t="s">
        <v>1418</v>
      </c>
      <c r="C488" s="7"/>
      <c r="D488" s="8" t="s">
        <v>1419</v>
      </c>
      <c r="E488" s="9" t="s">
        <v>1420</v>
      </c>
      <c r="F488" s="10"/>
      <c r="G488" s="10" t="n">
        <v>687.51</v>
      </c>
      <c r="H488" s="10" t="n">
        <v>687.51</v>
      </c>
      <c r="I488" s="10" t="n">
        <f aca="false">G488-H488</f>
        <v>0</v>
      </c>
      <c r="J488" s="10"/>
      <c r="K488" s="10" t="n">
        <v>151.99</v>
      </c>
      <c r="L488" s="11" t="n">
        <v>0</v>
      </c>
      <c r="M488" s="11" t="n">
        <v>0</v>
      </c>
      <c r="N488" s="10" t="n">
        <f aca="false">K488-L488-M488</f>
        <v>151.99</v>
      </c>
      <c r="O488" s="11" t="n">
        <v>0</v>
      </c>
      <c r="P488" s="11"/>
      <c r="Q488" s="12" t="n">
        <v>0</v>
      </c>
      <c r="S488" s="106" t="n">
        <f aca="false">(N488/$N$836)*S$42</f>
        <v>0.263682706714039</v>
      </c>
      <c r="T488" s="107" t="n">
        <f aca="false">(Q488/Q$836)*T$42</f>
        <v>0</v>
      </c>
      <c r="U488" s="1" t="n">
        <f aca="false">S488+T488</f>
        <v>0.263682706714039</v>
      </c>
      <c r="AJ488" s="14"/>
      <c r="AK488" s="14"/>
      <c r="AL488" s="14"/>
      <c r="AM488" s="14"/>
    </row>
    <row r="489" customFormat="false" ht="20.3" hidden="true" customHeight="false" outlineLevel="1" collapsed="false">
      <c r="A489" s="6" t="s">
        <v>1421</v>
      </c>
      <c r="C489" s="7"/>
      <c r="D489" s="8" t="s">
        <v>1422</v>
      </c>
      <c r="E489" s="9" t="s">
        <v>1423</v>
      </c>
      <c r="F489" s="10"/>
      <c r="G489" s="10" t="n">
        <v>-5428.15</v>
      </c>
      <c r="H489" s="10" t="n">
        <v>-5428.15</v>
      </c>
      <c r="I489" s="10" t="n">
        <f aca="false">G489-H489</f>
        <v>0</v>
      </c>
      <c r="J489" s="10"/>
      <c r="K489" s="10" t="n">
        <v>85.11</v>
      </c>
      <c r="L489" s="11" t="n">
        <v>0</v>
      </c>
      <c r="M489" s="11" t="n">
        <v>0</v>
      </c>
      <c r="N489" s="10" t="n">
        <f aca="false">K489-L489-M489</f>
        <v>85.11</v>
      </c>
      <c r="O489" s="11" t="n">
        <v>0</v>
      </c>
      <c r="P489" s="11"/>
      <c r="Q489" s="12" t="n">
        <v>0</v>
      </c>
      <c r="S489" s="106" t="n">
        <f aca="false">(N489/$N$836)*S$42</f>
        <v>0.147654682337205</v>
      </c>
      <c r="T489" s="107" t="n">
        <f aca="false">(Q489/Q$836)*T$42</f>
        <v>0</v>
      </c>
      <c r="U489" s="1" t="n">
        <f aca="false">S489+T489</f>
        <v>0.147654682337205</v>
      </c>
      <c r="AJ489" s="14"/>
      <c r="AK489" s="14"/>
      <c r="AL489" s="14"/>
      <c r="AM489" s="14"/>
    </row>
    <row r="490" customFormat="false" ht="20.3" hidden="true" customHeight="false" outlineLevel="1" collapsed="false">
      <c r="A490" s="6" t="s">
        <v>1424</v>
      </c>
      <c r="C490" s="7"/>
      <c r="D490" s="8" t="s">
        <v>1425</v>
      </c>
      <c r="E490" s="9" t="s">
        <v>1426</v>
      </c>
      <c r="F490" s="10"/>
      <c r="G490" s="10" t="n">
        <v>21849.69</v>
      </c>
      <c r="H490" s="10" t="n">
        <v>21849.69</v>
      </c>
      <c r="I490" s="10" t="n">
        <f aca="false">G490-H490</f>
        <v>0</v>
      </c>
      <c r="J490" s="10"/>
      <c r="K490" s="10" t="n">
        <v>1737.94</v>
      </c>
      <c r="L490" s="11" t="n">
        <v>0</v>
      </c>
      <c r="M490" s="11" t="n">
        <v>0</v>
      </c>
      <c r="N490" s="10" t="n">
        <f aca="false">K490-L490-M490</f>
        <v>1737.94</v>
      </c>
      <c r="O490" s="11" t="n">
        <v>0</v>
      </c>
      <c r="P490" s="11"/>
      <c r="Q490" s="12" t="n">
        <v>0</v>
      </c>
      <c r="S490" s="106" t="n">
        <f aca="false">(N490/$N$836)*S$42</f>
        <v>3.01509785713927</v>
      </c>
      <c r="T490" s="107" t="n">
        <f aca="false">(Q490/Q$836)*T$42</f>
        <v>0</v>
      </c>
      <c r="U490" s="1" t="n">
        <f aca="false">S490+T490</f>
        <v>3.01509785713927</v>
      </c>
      <c r="AJ490" s="14"/>
      <c r="AK490" s="14"/>
      <c r="AL490" s="14"/>
      <c r="AM490" s="14"/>
    </row>
    <row r="491" customFormat="false" ht="20.3" hidden="true" customHeight="false" outlineLevel="1" collapsed="false">
      <c r="A491" s="6" t="s">
        <v>1427</v>
      </c>
      <c r="C491" s="7"/>
      <c r="D491" s="8" t="s">
        <v>1428</v>
      </c>
      <c r="E491" s="9" t="s">
        <v>1429</v>
      </c>
      <c r="F491" s="10"/>
      <c r="G491" s="10" t="n">
        <v>-4144</v>
      </c>
      <c r="H491" s="10" t="n">
        <v>-4144</v>
      </c>
      <c r="I491" s="10" t="n">
        <f aca="false">G491-H491</f>
        <v>0</v>
      </c>
      <c r="J491" s="10"/>
      <c r="K491" s="10" t="n">
        <v>709.95</v>
      </c>
      <c r="L491" s="11" t="n">
        <v>0</v>
      </c>
      <c r="M491" s="11" t="n">
        <v>0</v>
      </c>
      <c r="N491" s="10" t="n">
        <f aca="false">K491-L491-M491</f>
        <v>709.95</v>
      </c>
      <c r="O491" s="11" t="n">
        <v>0</v>
      </c>
      <c r="P491" s="11"/>
      <c r="Q491" s="12" t="n">
        <v>0</v>
      </c>
      <c r="S491" s="106" t="n">
        <f aca="false">(N491/$N$836)*S$42</f>
        <v>1.23167009429326</v>
      </c>
      <c r="T491" s="107" t="n">
        <f aca="false">(Q491/Q$836)*T$42</f>
        <v>0</v>
      </c>
      <c r="U491" s="1" t="n">
        <f aca="false">S491+T491</f>
        <v>1.23167009429326</v>
      </c>
      <c r="AJ491" s="14"/>
      <c r="AK491" s="14"/>
      <c r="AL491" s="14"/>
      <c r="AM491" s="14"/>
    </row>
    <row r="492" customFormat="false" ht="20.3" hidden="true" customHeight="false" outlineLevel="1" collapsed="false">
      <c r="A492" s="6" t="s">
        <v>1430</v>
      </c>
      <c r="C492" s="7"/>
      <c r="D492" s="8" t="s">
        <v>1431</v>
      </c>
      <c r="E492" s="9" t="s">
        <v>1432</v>
      </c>
      <c r="F492" s="10"/>
      <c r="G492" s="10" t="n">
        <v>0</v>
      </c>
      <c r="H492" s="10" t="n">
        <v>0</v>
      </c>
      <c r="I492" s="10" t="n">
        <f aca="false">G492-H492</f>
        <v>0</v>
      </c>
      <c r="J492" s="10"/>
      <c r="K492" s="10" t="n">
        <v>-509.55</v>
      </c>
      <c r="L492" s="11" t="n">
        <v>0</v>
      </c>
      <c r="M492" s="11" t="n">
        <v>0</v>
      </c>
      <c r="N492" s="10" t="n">
        <f aca="false">K492-L492-M492</f>
        <v>-509.55</v>
      </c>
      <c r="O492" s="11" t="n">
        <v>0</v>
      </c>
      <c r="P492" s="11"/>
      <c r="Q492" s="12" t="n">
        <v>0</v>
      </c>
      <c r="S492" s="106" t="n">
        <f aca="false">(N492/$N$836)*S$42</f>
        <v>-0.884002389671285</v>
      </c>
      <c r="T492" s="107" t="n">
        <f aca="false">(Q492/Q$836)*T$42</f>
        <v>0</v>
      </c>
      <c r="U492" s="1" t="n">
        <f aca="false">S492+T492</f>
        <v>-0.884002389671285</v>
      </c>
      <c r="AJ492" s="14"/>
      <c r="AK492" s="14"/>
      <c r="AL492" s="14"/>
      <c r="AM492" s="14"/>
    </row>
    <row r="493" customFormat="false" ht="20.3" hidden="true" customHeight="false" outlineLevel="1" collapsed="false">
      <c r="A493" s="6" t="s">
        <v>1433</v>
      </c>
      <c r="C493" s="7"/>
      <c r="D493" s="8" t="s">
        <v>1434</v>
      </c>
      <c r="E493" s="9" t="s">
        <v>1435</v>
      </c>
      <c r="F493" s="10"/>
      <c r="G493" s="10" t="n">
        <v>-9062.03</v>
      </c>
      <c r="H493" s="10" t="n">
        <v>-9062.03</v>
      </c>
      <c r="I493" s="10" t="n">
        <f aca="false">G493-H493</f>
        <v>0</v>
      </c>
      <c r="J493" s="10"/>
      <c r="K493" s="10" t="n">
        <v>0</v>
      </c>
      <c r="L493" s="11" t="n">
        <v>0</v>
      </c>
      <c r="M493" s="11" t="n">
        <v>0</v>
      </c>
      <c r="N493" s="10" t="n">
        <f aca="false">K493-L493-M493</f>
        <v>0</v>
      </c>
      <c r="O493" s="11" t="n">
        <v>0</v>
      </c>
      <c r="P493" s="11"/>
      <c r="Q493" s="12" t="n">
        <v>0</v>
      </c>
      <c r="S493" s="106" t="n">
        <f aca="false">(N493/$N$836)*S$42</f>
        <v>0</v>
      </c>
      <c r="T493" s="107" t="n">
        <f aca="false">(Q493/Q$836)*T$42</f>
        <v>0</v>
      </c>
      <c r="U493" s="1" t="n">
        <f aca="false">S493+T493</f>
        <v>0</v>
      </c>
      <c r="AJ493" s="14"/>
      <c r="AK493" s="14"/>
      <c r="AL493" s="14"/>
      <c r="AM493" s="14"/>
    </row>
    <row r="494" customFormat="false" ht="20.3" hidden="true" customHeight="false" outlineLevel="1" collapsed="false">
      <c r="A494" s="6" t="s">
        <v>1436</v>
      </c>
      <c r="C494" s="7"/>
      <c r="D494" s="8" t="s">
        <v>1437</v>
      </c>
      <c r="E494" s="9" t="s">
        <v>1438</v>
      </c>
      <c r="F494" s="10"/>
      <c r="G494" s="10" t="n">
        <v>-71.2</v>
      </c>
      <c r="H494" s="10" t="n">
        <v>-71.2</v>
      </c>
      <c r="I494" s="10" t="n">
        <f aca="false">G494-H494</f>
        <v>0</v>
      </c>
      <c r="J494" s="10"/>
      <c r="K494" s="10" t="n">
        <v>0</v>
      </c>
      <c r="L494" s="11" t="n">
        <v>0</v>
      </c>
      <c r="M494" s="11" t="n">
        <v>0</v>
      </c>
      <c r="N494" s="10" t="n">
        <f aca="false">K494-L494-M494</f>
        <v>0</v>
      </c>
      <c r="O494" s="11" t="n">
        <v>0</v>
      </c>
      <c r="P494" s="11"/>
      <c r="Q494" s="12" t="n">
        <v>0</v>
      </c>
      <c r="S494" s="106" t="n">
        <f aca="false">(N494/$N$836)*S$42</f>
        <v>0</v>
      </c>
      <c r="T494" s="107" t="n">
        <f aca="false">(Q494/Q$836)*T$42</f>
        <v>0</v>
      </c>
      <c r="U494" s="1" t="n">
        <f aca="false">S494+T494</f>
        <v>0</v>
      </c>
      <c r="AJ494" s="14"/>
      <c r="AK494" s="14"/>
      <c r="AL494" s="14"/>
      <c r="AM494" s="14"/>
    </row>
    <row r="495" customFormat="false" ht="20.3" hidden="true" customHeight="false" outlineLevel="1" collapsed="false">
      <c r="A495" s="6" t="s">
        <v>1439</v>
      </c>
      <c r="C495" s="7"/>
      <c r="D495" s="8" t="s">
        <v>1440</v>
      </c>
      <c r="E495" s="9" t="s">
        <v>1441</v>
      </c>
      <c r="F495" s="10"/>
      <c r="G495" s="10" t="n">
        <v>20</v>
      </c>
      <c r="H495" s="10" t="n">
        <v>0</v>
      </c>
      <c r="I495" s="10" t="n">
        <f aca="false">G495-H495</f>
        <v>20</v>
      </c>
      <c r="J495" s="10"/>
      <c r="K495" s="10" t="n">
        <v>-246</v>
      </c>
      <c r="L495" s="11" t="n">
        <v>0</v>
      </c>
      <c r="M495" s="11" t="n">
        <v>0</v>
      </c>
      <c r="N495" s="10" t="n">
        <f aca="false">K495-L495-M495</f>
        <v>-246</v>
      </c>
      <c r="O495" s="11" t="n">
        <v>0</v>
      </c>
      <c r="P495" s="11"/>
      <c r="Q495" s="12" t="n">
        <v>0</v>
      </c>
      <c r="S495" s="106" t="n">
        <f aca="false">(N495/$N$836)*S$42</f>
        <v>-0.42677772124254</v>
      </c>
      <c r="T495" s="107" t="n">
        <f aca="false">(Q495/Q$836)*T$42</f>
        <v>0</v>
      </c>
      <c r="U495" s="1" t="n">
        <f aca="false">S495+T495</f>
        <v>-0.42677772124254</v>
      </c>
      <c r="AJ495" s="14"/>
      <c r="AK495" s="14"/>
      <c r="AL495" s="14"/>
      <c r="AM495" s="14"/>
    </row>
    <row r="496" customFormat="false" ht="20.3" hidden="true" customHeight="false" outlineLevel="1" collapsed="false">
      <c r="A496" s="6" t="s">
        <v>1442</v>
      </c>
      <c r="C496" s="7"/>
      <c r="D496" s="8" t="s">
        <v>1443</v>
      </c>
      <c r="E496" s="9" t="s">
        <v>1444</v>
      </c>
      <c r="F496" s="10"/>
      <c r="G496" s="10" t="n">
        <v>0</v>
      </c>
      <c r="H496" s="10" t="n">
        <v>0</v>
      </c>
      <c r="I496" s="10" t="n">
        <f aca="false">G496-H496</f>
        <v>0</v>
      </c>
      <c r="J496" s="10"/>
      <c r="K496" s="10" t="n">
        <v>4583.32</v>
      </c>
      <c r="L496" s="11" t="n">
        <v>0</v>
      </c>
      <c r="M496" s="11" t="n">
        <v>0</v>
      </c>
      <c r="N496" s="10" t="n">
        <f aca="false">K496-L496-M496</f>
        <v>4583.32</v>
      </c>
      <c r="O496" s="11" t="n">
        <v>0</v>
      </c>
      <c r="P496" s="11"/>
      <c r="Q496" s="12" t="n">
        <v>0</v>
      </c>
      <c r="S496" s="106" t="n">
        <f aca="false">(N496/$N$836)*S$42</f>
        <v>7.9514588021356</v>
      </c>
      <c r="T496" s="107" t="n">
        <f aca="false">(Q496/Q$836)*T$42</f>
        <v>0</v>
      </c>
      <c r="U496" s="1" t="n">
        <f aca="false">S496+T496</f>
        <v>7.9514588021356</v>
      </c>
      <c r="AJ496" s="14"/>
      <c r="AK496" s="14"/>
      <c r="AL496" s="14"/>
      <c r="AM496" s="14"/>
    </row>
    <row r="497" customFormat="false" ht="20.3" hidden="true" customHeight="false" outlineLevel="1" collapsed="false">
      <c r="A497" s="6" t="s">
        <v>1445</v>
      </c>
      <c r="C497" s="7"/>
      <c r="D497" s="8" t="s">
        <v>1446</v>
      </c>
      <c r="E497" s="9" t="s">
        <v>1447</v>
      </c>
      <c r="F497" s="10"/>
      <c r="G497" s="10" t="n">
        <v>0</v>
      </c>
      <c r="H497" s="10" t="n">
        <v>0</v>
      </c>
      <c r="I497" s="10" t="n">
        <f aca="false">G497-H497</f>
        <v>0</v>
      </c>
      <c r="J497" s="10"/>
      <c r="K497" s="10" t="n">
        <v>2642.63</v>
      </c>
      <c r="L497" s="11" t="n">
        <v>0</v>
      </c>
      <c r="M497" s="11" t="n">
        <v>0</v>
      </c>
      <c r="N497" s="10" t="n">
        <f aca="false">K497-L497-M497</f>
        <v>2642.63</v>
      </c>
      <c r="O497" s="11" t="n">
        <v>0</v>
      </c>
      <c r="P497" s="11"/>
      <c r="Q497" s="12" t="n">
        <v>0</v>
      </c>
      <c r="S497" s="106" t="n">
        <f aca="false">(N497/$N$836)*S$42</f>
        <v>4.58461629872834</v>
      </c>
      <c r="T497" s="107" t="n">
        <f aca="false">(Q497/Q$836)*T$42</f>
        <v>0</v>
      </c>
      <c r="U497" s="1" t="n">
        <f aca="false">S497+T497</f>
        <v>4.58461629872834</v>
      </c>
      <c r="AJ497" s="14"/>
      <c r="AK497" s="14"/>
      <c r="AL497" s="14"/>
      <c r="AM497" s="14"/>
    </row>
    <row r="498" customFormat="false" ht="20.3" hidden="true" customHeight="false" outlineLevel="1" collapsed="false">
      <c r="A498" s="6" t="s">
        <v>1448</v>
      </c>
      <c r="C498" s="7"/>
      <c r="D498" s="8" t="s">
        <v>1449</v>
      </c>
      <c r="E498" s="9" t="s">
        <v>1450</v>
      </c>
      <c r="F498" s="10"/>
      <c r="G498" s="10" t="n">
        <v>0</v>
      </c>
      <c r="H498" s="10" t="n">
        <v>0</v>
      </c>
      <c r="I498" s="10" t="n">
        <f aca="false">G498-H498</f>
        <v>0</v>
      </c>
      <c r="J498" s="10"/>
      <c r="K498" s="10" t="n">
        <v>2341.2</v>
      </c>
      <c r="L498" s="11" t="n">
        <v>0</v>
      </c>
      <c r="M498" s="11" t="n">
        <v>0</v>
      </c>
      <c r="N498" s="10" t="n">
        <f aca="false">K498-L498-M498</f>
        <v>2341.2</v>
      </c>
      <c r="O498" s="11" t="n">
        <v>0</v>
      </c>
      <c r="P498" s="11"/>
      <c r="Q498" s="12" t="n">
        <v>0</v>
      </c>
      <c r="S498" s="106" t="n">
        <f aca="false">(N498/$N$836)*S$42</f>
        <v>4.06167480070339</v>
      </c>
      <c r="T498" s="107" t="n">
        <f aca="false">(Q498/Q$836)*T$42</f>
        <v>0</v>
      </c>
      <c r="U498" s="1" t="n">
        <f aca="false">S498+T498</f>
        <v>4.06167480070339</v>
      </c>
      <c r="AJ498" s="14"/>
      <c r="AK498" s="14"/>
      <c r="AL498" s="14"/>
      <c r="AM498" s="14"/>
    </row>
    <row r="499" customFormat="false" ht="20.3" hidden="true" customHeight="false" outlineLevel="1" collapsed="false">
      <c r="A499" s="6" t="s">
        <v>1451</v>
      </c>
      <c r="C499" s="7"/>
      <c r="D499" s="8" t="s">
        <v>597</v>
      </c>
      <c r="E499" s="9" t="s">
        <v>1452</v>
      </c>
      <c r="F499" s="10"/>
      <c r="G499" s="10" t="n">
        <v>0</v>
      </c>
      <c r="H499" s="10" t="n">
        <v>0</v>
      </c>
      <c r="I499" s="10" t="n">
        <f aca="false">G499-H499</f>
        <v>0</v>
      </c>
      <c r="J499" s="10"/>
      <c r="K499" s="10" t="n">
        <v>2295.72</v>
      </c>
      <c r="L499" s="11" t="n">
        <v>0</v>
      </c>
      <c r="M499" s="11" t="n">
        <v>0</v>
      </c>
      <c r="N499" s="10" t="n">
        <f aca="false">K499-L499-M499</f>
        <v>2295.72</v>
      </c>
      <c r="O499" s="11" t="n">
        <v>0</v>
      </c>
      <c r="P499" s="11"/>
      <c r="Q499" s="12" t="n">
        <v>0</v>
      </c>
      <c r="S499" s="106" t="n">
        <f aca="false">(N499/$N$836)*S$42</f>
        <v>3.98277296833709</v>
      </c>
      <c r="T499" s="107" t="n">
        <f aca="false">(Q499/Q$836)*T$42</f>
        <v>0</v>
      </c>
      <c r="U499" s="1" t="n">
        <f aca="false">S499+T499</f>
        <v>3.98277296833709</v>
      </c>
      <c r="AJ499" s="14"/>
      <c r="AK499" s="14"/>
      <c r="AL499" s="14"/>
      <c r="AM499" s="14"/>
    </row>
    <row r="500" customFormat="false" ht="20.3" hidden="true" customHeight="false" outlineLevel="1" collapsed="false">
      <c r="A500" s="6" t="s">
        <v>1453</v>
      </c>
      <c r="C500" s="7"/>
      <c r="D500" s="8" t="s">
        <v>600</v>
      </c>
      <c r="E500" s="9" t="s">
        <v>1454</v>
      </c>
      <c r="F500" s="10"/>
      <c r="G500" s="10" t="n">
        <v>0</v>
      </c>
      <c r="H500" s="10" t="n">
        <v>0</v>
      </c>
      <c r="I500" s="10" t="n">
        <f aca="false">G500-H500</f>
        <v>0</v>
      </c>
      <c r="J500" s="10"/>
      <c r="K500" s="10" t="n">
        <v>2295.72</v>
      </c>
      <c r="L500" s="11" t="n">
        <v>0</v>
      </c>
      <c r="M500" s="11" t="n">
        <v>0</v>
      </c>
      <c r="N500" s="10" t="n">
        <f aca="false">K500-L500-M500</f>
        <v>2295.72</v>
      </c>
      <c r="O500" s="11" t="n">
        <v>0</v>
      </c>
      <c r="P500" s="11"/>
      <c r="Q500" s="12" t="n">
        <v>0</v>
      </c>
      <c r="S500" s="106" t="n">
        <f aca="false">(N500/$N$836)*S$42</f>
        <v>3.98277296833709</v>
      </c>
      <c r="T500" s="107" t="n">
        <f aca="false">(Q500/Q$836)*T$42</f>
        <v>0</v>
      </c>
      <c r="U500" s="1" t="n">
        <f aca="false">S500+T500</f>
        <v>3.98277296833709</v>
      </c>
      <c r="AJ500" s="14"/>
      <c r="AK500" s="14"/>
      <c r="AL500" s="14"/>
      <c r="AM500" s="14"/>
    </row>
    <row r="501" customFormat="false" ht="20.3" hidden="true" customHeight="false" outlineLevel="1" collapsed="false">
      <c r="A501" s="6" t="s">
        <v>1455</v>
      </c>
      <c r="C501" s="7"/>
      <c r="D501" s="8" t="s">
        <v>603</v>
      </c>
      <c r="E501" s="9" t="s">
        <v>1456</v>
      </c>
      <c r="F501" s="10"/>
      <c r="G501" s="10" t="n">
        <v>0</v>
      </c>
      <c r="H501" s="10" t="n">
        <v>0</v>
      </c>
      <c r="I501" s="10" t="n">
        <f aca="false">G501-H501</f>
        <v>0</v>
      </c>
      <c r="J501" s="10"/>
      <c r="K501" s="10" t="n">
        <v>2115.71</v>
      </c>
      <c r="L501" s="11" t="n">
        <v>0</v>
      </c>
      <c r="M501" s="11" t="n">
        <v>0</v>
      </c>
      <c r="N501" s="10" t="n">
        <f aca="false">K501-L501-M501</f>
        <v>2115.71</v>
      </c>
      <c r="O501" s="11" t="n">
        <v>0</v>
      </c>
      <c r="P501" s="11"/>
      <c r="Q501" s="12" t="n">
        <v>0</v>
      </c>
      <c r="S501" s="106" t="n">
        <f aca="false">(N501/$N$836)*S$42</f>
        <v>3.67047923825225</v>
      </c>
      <c r="T501" s="107" t="n">
        <f aca="false">(Q501/Q$836)*T$42</f>
        <v>0</v>
      </c>
      <c r="U501" s="1" t="n">
        <f aca="false">S501+T501</f>
        <v>3.67047923825225</v>
      </c>
      <c r="AJ501" s="14"/>
      <c r="AK501" s="14"/>
      <c r="AL501" s="14"/>
      <c r="AM501" s="14"/>
    </row>
    <row r="502" customFormat="false" ht="20.3" hidden="true" customHeight="false" outlineLevel="1" collapsed="false">
      <c r="A502" s="6" t="s">
        <v>1457</v>
      </c>
      <c r="C502" s="7"/>
      <c r="D502" s="8" t="s">
        <v>1458</v>
      </c>
      <c r="E502" s="9" t="s">
        <v>1459</v>
      </c>
      <c r="F502" s="10"/>
      <c r="G502" s="10" t="n">
        <v>15812.62</v>
      </c>
      <c r="H502" s="10" t="n">
        <v>15812.62</v>
      </c>
      <c r="I502" s="10" t="n">
        <f aca="false">G502-H502</f>
        <v>0</v>
      </c>
      <c r="J502" s="10"/>
      <c r="K502" s="10" t="n">
        <v>5350.32</v>
      </c>
      <c r="L502" s="11" t="n">
        <v>0</v>
      </c>
      <c r="M502" s="11" t="n">
        <v>0</v>
      </c>
      <c r="N502" s="10" t="n">
        <f aca="false">K502-L502-M502</f>
        <v>5350.32</v>
      </c>
      <c r="O502" s="11" t="n">
        <v>0</v>
      </c>
      <c r="P502" s="11"/>
      <c r="Q502" s="12" t="n">
        <v>0</v>
      </c>
      <c r="S502" s="106" t="n">
        <f aca="false">(N502/$N$836)*S$42</f>
        <v>9.28210316064384</v>
      </c>
      <c r="T502" s="107" t="n">
        <f aca="false">(Q502/Q$836)*T$42</f>
        <v>0</v>
      </c>
      <c r="U502" s="1" t="n">
        <f aca="false">S502+T502</f>
        <v>9.28210316064384</v>
      </c>
      <c r="AJ502" s="14"/>
      <c r="AK502" s="14"/>
      <c r="AL502" s="14"/>
      <c r="AM502" s="14"/>
    </row>
    <row r="503" customFormat="false" ht="20.3" hidden="true" customHeight="false" outlineLevel="1" collapsed="false">
      <c r="A503" s="6" t="s">
        <v>1460</v>
      </c>
      <c r="C503" s="7"/>
      <c r="D503" s="8" t="s">
        <v>1461</v>
      </c>
      <c r="E503" s="9" t="s">
        <v>1462</v>
      </c>
      <c r="F503" s="10"/>
      <c r="G503" s="10" t="n">
        <v>13617.48</v>
      </c>
      <c r="H503" s="10" t="n">
        <v>13617.48</v>
      </c>
      <c r="I503" s="10" t="n">
        <f aca="false">G503-H503</f>
        <v>0</v>
      </c>
      <c r="J503" s="10"/>
      <c r="K503" s="10" t="n">
        <v>24206.2</v>
      </c>
      <c r="L503" s="11" t="n">
        <v>0</v>
      </c>
      <c r="M503" s="11" t="n">
        <v>0</v>
      </c>
      <c r="N503" s="10" t="n">
        <f aca="false">K503-L503-M503</f>
        <v>24206.2</v>
      </c>
      <c r="O503" s="11" t="n">
        <v>0</v>
      </c>
      <c r="P503" s="11"/>
      <c r="Q503" s="12" t="n">
        <v>0</v>
      </c>
      <c r="S503" s="106" t="n">
        <f aca="false">(N503/$N$836)*S$42</f>
        <v>41.9945807965088</v>
      </c>
      <c r="T503" s="107" t="n">
        <f aca="false">(Q503/Q$836)*T$42</f>
        <v>0</v>
      </c>
      <c r="U503" s="1" t="n">
        <f aca="false">S503+T503</f>
        <v>41.9945807965088</v>
      </c>
      <c r="AJ503" s="14"/>
      <c r="AK503" s="14"/>
      <c r="AL503" s="14"/>
      <c r="AM503" s="14"/>
    </row>
    <row r="504" customFormat="false" ht="20.3" hidden="true" customHeight="false" outlineLevel="1" collapsed="false">
      <c r="A504" s="6" t="s">
        <v>1463</v>
      </c>
      <c r="C504" s="7"/>
      <c r="D504" s="8" t="s">
        <v>1464</v>
      </c>
      <c r="E504" s="9" t="s">
        <v>1465</v>
      </c>
      <c r="F504" s="10"/>
      <c r="G504" s="10" t="n">
        <v>12044.22</v>
      </c>
      <c r="H504" s="10" t="n">
        <v>12044.22</v>
      </c>
      <c r="I504" s="10" t="n">
        <f aca="false">G504-H504</f>
        <v>0</v>
      </c>
      <c r="J504" s="10"/>
      <c r="K504" s="10" t="n">
        <v>-4912.16</v>
      </c>
      <c r="L504" s="11" t="n">
        <v>0</v>
      </c>
      <c r="M504" s="11" t="n">
        <v>0</v>
      </c>
      <c r="N504" s="10" t="n">
        <f aca="false">K504-L504-M504</f>
        <v>-4912.16</v>
      </c>
      <c r="O504" s="11" t="n">
        <v>0</v>
      </c>
      <c r="P504" s="11"/>
      <c r="Q504" s="12" t="n">
        <v>0</v>
      </c>
      <c r="S504" s="106" t="n">
        <f aca="false">(N504/$N$836)*S$42</f>
        <v>-8.52195305357217</v>
      </c>
      <c r="T504" s="107" t="n">
        <f aca="false">(Q504/Q$836)*T$42</f>
        <v>0</v>
      </c>
      <c r="U504" s="1" t="n">
        <f aca="false">S504+T504</f>
        <v>-8.52195305357217</v>
      </c>
      <c r="AJ504" s="14"/>
      <c r="AK504" s="14"/>
      <c r="AL504" s="14"/>
      <c r="AM504" s="14"/>
    </row>
    <row r="505" customFormat="false" ht="20.3" hidden="true" customHeight="false" outlineLevel="1" collapsed="false">
      <c r="A505" s="6" t="s">
        <v>1466</v>
      </c>
      <c r="C505" s="7"/>
      <c r="D505" s="8" t="s">
        <v>1467</v>
      </c>
      <c r="E505" s="9" t="s">
        <v>1468</v>
      </c>
      <c r="F505" s="10"/>
      <c r="G505" s="10" t="n">
        <v>0</v>
      </c>
      <c r="H505" s="10" t="n">
        <v>0</v>
      </c>
      <c r="I505" s="10" t="n">
        <f aca="false">G505-H505</f>
        <v>0</v>
      </c>
      <c r="J505" s="10"/>
      <c r="K505" s="10" t="n">
        <v>2051.97</v>
      </c>
      <c r="L505" s="11" t="n">
        <v>0</v>
      </c>
      <c r="M505" s="11" t="n">
        <v>0</v>
      </c>
      <c r="N505" s="10" t="n">
        <f aca="false">K505-L505-M505</f>
        <v>2051.97</v>
      </c>
      <c r="O505" s="11" t="n">
        <v>0</v>
      </c>
      <c r="P505" s="11"/>
      <c r="Q505" s="12" t="n">
        <v>0</v>
      </c>
      <c r="S505" s="106" t="n">
        <f aca="false">(N505/$N$836)*S$42</f>
        <v>3.55989870186201</v>
      </c>
      <c r="T505" s="107" t="n">
        <f aca="false">(Q505/Q$836)*T$42</f>
        <v>0</v>
      </c>
      <c r="U505" s="1" t="n">
        <f aca="false">S505+T505</f>
        <v>3.55989870186201</v>
      </c>
      <c r="AJ505" s="14"/>
      <c r="AK505" s="14"/>
      <c r="AL505" s="14"/>
      <c r="AM505" s="14"/>
    </row>
    <row r="506" customFormat="false" ht="20.3" hidden="true" customHeight="false" outlineLevel="1" collapsed="false">
      <c r="A506" s="6" t="s">
        <v>1469</v>
      </c>
      <c r="C506" s="7"/>
      <c r="D506" s="8" t="s">
        <v>1470</v>
      </c>
      <c r="E506" s="9" t="s">
        <v>1471</v>
      </c>
      <c r="F506" s="10"/>
      <c r="G506" s="10" t="n">
        <v>0</v>
      </c>
      <c r="H506" s="10" t="n">
        <v>0</v>
      </c>
      <c r="I506" s="10" t="n">
        <f aca="false">G506-H506</f>
        <v>0</v>
      </c>
      <c r="J506" s="10"/>
      <c r="K506" s="10" t="n">
        <v>3790.51</v>
      </c>
      <c r="L506" s="11" t="n">
        <v>0</v>
      </c>
      <c r="M506" s="11" t="n">
        <v>0</v>
      </c>
      <c r="N506" s="10" t="n">
        <f aca="false">K506-L506-M506</f>
        <v>3790.51</v>
      </c>
      <c r="O506" s="11" t="n">
        <v>0</v>
      </c>
      <c r="P506" s="11"/>
      <c r="Q506" s="12" t="n">
        <v>0</v>
      </c>
      <c r="S506" s="106" t="n">
        <f aca="false">(N506/$N$836)*S$42</f>
        <v>6.5760374802726</v>
      </c>
      <c r="T506" s="107" t="n">
        <f aca="false">(Q506/Q$836)*T$42</f>
        <v>0</v>
      </c>
      <c r="U506" s="1" t="n">
        <f aca="false">S506+T506</f>
        <v>6.5760374802726</v>
      </c>
      <c r="AJ506" s="14"/>
      <c r="AK506" s="14"/>
      <c r="AL506" s="14"/>
      <c r="AM506" s="14"/>
    </row>
    <row r="507" customFormat="false" ht="20.3" hidden="true" customHeight="false" outlineLevel="1" collapsed="false">
      <c r="A507" s="6" t="s">
        <v>1472</v>
      </c>
      <c r="C507" s="7"/>
      <c r="D507" s="8" t="s">
        <v>1473</v>
      </c>
      <c r="E507" s="9" t="s">
        <v>1474</v>
      </c>
      <c r="F507" s="10"/>
      <c r="G507" s="10" t="n">
        <v>15</v>
      </c>
      <c r="H507" s="10" t="n">
        <v>0</v>
      </c>
      <c r="I507" s="10" t="n">
        <f aca="false">G507-H507</f>
        <v>15</v>
      </c>
      <c r="J507" s="10"/>
      <c r="K507" s="10" t="n">
        <v>3066.83</v>
      </c>
      <c r="L507" s="11" t="n">
        <v>0</v>
      </c>
      <c r="M507" s="11" t="n">
        <v>0</v>
      </c>
      <c r="N507" s="10" t="n">
        <f aca="false">K507-L507-M507</f>
        <v>3066.83</v>
      </c>
      <c r="O507" s="11" t="n">
        <v>0</v>
      </c>
      <c r="P507" s="11"/>
      <c r="Q507" s="12" t="n">
        <v>0</v>
      </c>
      <c r="S507" s="106" t="n">
        <f aca="false">(N507/$N$836)*S$42</f>
        <v>5.32054763755389</v>
      </c>
      <c r="T507" s="107" t="n">
        <f aca="false">(Q507/Q$836)*T$42</f>
        <v>0</v>
      </c>
      <c r="U507" s="1" t="n">
        <f aca="false">S507+T507</f>
        <v>5.32054763755389</v>
      </c>
      <c r="AJ507" s="14"/>
      <c r="AK507" s="14"/>
      <c r="AL507" s="14"/>
      <c r="AM507" s="14"/>
    </row>
    <row r="508" customFormat="false" ht="20.3" hidden="true" customHeight="false" outlineLevel="1" collapsed="false">
      <c r="A508" s="6" t="s">
        <v>1475</v>
      </c>
      <c r="C508" s="7"/>
      <c r="D508" s="8" t="s">
        <v>1476</v>
      </c>
      <c r="E508" s="9" t="s">
        <v>1477</v>
      </c>
      <c r="F508" s="10"/>
      <c r="G508" s="10" t="n">
        <v>0</v>
      </c>
      <c r="H508" s="10" t="n">
        <v>0</v>
      </c>
      <c r="I508" s="10" t="n">
        <f aca="false">G508-H508</f>
        <v>0</v>
      </c>
      <c r="J508" s="10"/>
      <c r="K508" s="10" t="n">
        <v>6412.64</v>
      </c>
      <c r="L508" s="11" t="n">
        <v>0</v>
      </c>
      <c r="M508" s="11" t="n">
        <v>0</v>
      </c>
      <c r="N508" s="10" t="n">
        <f aca="false">K508-L508-M508</f>
        <v>6412.64</v>
      </c>
      <c r="O508" s="11" t="n">
        <v>0</v>
      </c>
      <c r="P508" s="11"/>
      <c r="Q508" s="12" t="n">
        <v>0</v>
      </c>
      <c r="S508" s="106" t="n">
        <f aca="false">(N508/$N$836)*S$42</f>
        <v>11.1250889688974</v>
      </c>
      <c r="T508" s="107" t="n">
        <f aca="false">(Q508/Q$836)*T$42</f>
        <v>0</v>
      </c>
      <c r="U508" s="1" t="n">
        <f aca="false">S508+T508</f>
        <v>11.1250889688974</v>
      </c>
      <c r="AJ508" s="14"/>
      <c r="AK508" s="14"/>
      <c r="AL508" s="14"/>
      <c r="AM508" s="14"/>
    </row>
    <row r="509" customFormat="false" ht="20.3" hidden="true" customHeight="false" outlineLevel="1" collapsed="false">
      <c r="A509" s="6" t="s">
        <v>1478</v>
      </c>
      <c r="C509" s="7"/>
      <c r="D509" s="8" t="s">
        <v>1479</v>
      </c>
      <c r="E509" s="9" t="s">
        <v>1480</v>
      </c>
      <c r="F509" s="10"/>
      <c r="G509" s="10" t="n">
        <v>0</v>
      </c>
      <c r="H509" s="10" t="n">
        <v>0</v>
      </c>
      <c r="I509" s="10" t="n">
        <f aca="false">G509-H509</f>
        <v>0</v>
      </c>
      <c r="J509" s="10"/>
      <c r="K509" s="10" t="n">
        <v>4011.49</v>
      </c>
      <c r="L509" s="11" t="n">
        <v>0</v>
      </c>
      <c r="M509" s="11" t="n">
        <v>0</v>
      </c>
      <c r="N509" s="10" t="n">
        <f aca="false">K509-L509-M509</f>
        <v>4011.49</v>
      </c>
      <c r="O509" s="11" t="n">
        <v>0</v>
      </c>
      <c r="P509" s="11"/>
      <c r="Q509" s="12" t="n">
        <v>0</v>
      </c>
      <c r="S509" s="106" t="n">
        <f aca="false">(N509/$N$836)*S$42</f>
        <v>6.95940878450096</v>
      </c>
      <c r="T509" s="107" t="n">
        <f aca="false">(Q509/Q$836)*T$42</f>
        <v>0</v>
      </c>
      <c r="U509" s="1" t="n">
        <f aca="false">S509+T509</f>
        <v>6.95940878450096</v>
      </c>
      <c r="AJ509" s="14"/>
      <c r="AK509" s="14"/>
      <c r="AL509" s="14"/>
      <c r="AM509" s="14"/>
    </row>
    <row r="510" customFormat="false" ht="20.3" hidden="true" customHeight="false" outlineLevel="1" collapsed="false">
      <c r="A510" s="6" t="s">
        <v>1481</v>
      </c>
      <c r="C510" s="7"/>
      <c r="D510" s="8" t="s">
        <v>1482</v>
      </c>
      <c r="E510" s="9" t="s">
        <v>1483</v>
      </c>
      <c r="F510" s="10"/>
      <c r="G510" s="10" t="n">
        <v>0</v>
      </c>
      <c r="H510" s="10" t="n">
        <v>0</v>
      </c>
      <c r="I510" s="10" t="n">
        <f aca="false">G510-H510</f>
        <v>0</v>
      </c>
      <c r="J510" s="10"/>
      <c r="K510" s="10" t="n">
        <v>4963.65</v>
      </c>
      <c r="L510" s="11" t="n">
        <v>0</v>
      </c>
      <c r="M510" s="11" t="n">
        <v>0</v>
      </c>
      <c r="N510" s="10" t="n">
        <f aca="false">K510-L510-M510</f>
        <v>4963.65</v>
      </c>
      <c r="O510" s="11" t="n">
        <v>0</v>
      </c>
      <c r="P510" s="11"/>
      <c r="Q510" s="12" t="n">
        <v>0</v>
      </c>
      <c r="S510" s="106" t="n">
        <f aca="false">(N510/$N$836)*S$42</f>
        <v>8.61128144733956</v>
      </c>
      <c r="T510" s="107" t="n">
        <f aca="false">(Q510/Q$836)*T$42</f>
        <v>0</v>
      </c>
      <c r="U510" s="1" t="n">
        <f aca="false">S510+T510</f>
        <v>8.61128144733956</v>
      </c>
      <c r="AJ510" s="14"/>
      <c r="AK510" s="14"/>
      <c r="AL510" s="14"/>
      <c r="AM510" s="14"/>
    </row>
    <row r="511" customFormat="false" ht="20.3" hidden="true" customHeight="false" outlineLevel="1" collapsed="false">
      <c r="A511" s="6" t="s">
        <v>1484</v>
      </c>
      <c r="C511" s="7"/>
      <c r="D511" s="8" t="s">
        <v>1485</v>
      </c>
      <c r="E511" s="9" t="s">
        <v>1486</v>
      </c>
      <c r="F511" s="10"/>
      <c r="G511" s="10" t="n">
        <v>0</v>
      </c>
      <c r="H511" s="10" t="n">
        <v>0</v>
      </c>
      <c r="I511" s="10" t="n">
        <f aca="false">G511-H511</f>
        <v>0</v>
      </c>
      <c r="J511" s="10"/>
      <c r="K511" s="10" t="n">
        <v>1140.87</v>
      </c>
      <c r="L511" s="11" t="n">
        <v>0</v>
      </c>
      <c r="M511" s="11" t="n">
        <v>0</v>
      </c>
      <c r="N511" s="10" t="n">
        <f aca="false">K511-L511-M511</f>
        <v>1140.87</v>
      </c>
      <c r="O511" s="11" t="n">
        <v>0</v>
      </c>
      <c r="P511" s="11"/>
      <c r="Q511" s="12" t="n">
        <v>0</v>
      </c>
      <c r="S511" s="106" t="n">
        <f aca="false">(N511/$N$836)*S$42</f>
        <v>1.97925975135763</v>
      </c>
      <c r="T511" s="107" t="n">
        <f aca="false">(Q511/Q$836)*T$42</f>
        <v>0</v>
      </c>
      <c r="U511" s="1" t="n">
        <f aca="false">S511+T511</f>
        <v>1.97925975135763</v>
      </c>
      <c r="AJ511" s="14"/>
      <c r="AK511" s="14"/>
      <c r="AL511" s="14"/>
      <c r="AM511" s="14"/>
    </row>
    <row r="512" customFormat="false" ht="20.3" hidden="true" customHeight="false" outlineLevel="1" collapsed="false">
      <c r="A512" s="6" t="s">
        <v>1487</v>
      </c>
      <c r="C512" s="7"/>
      <c r="D512" s="8" t="s">
        <v>1488</v>
      </c>
      <c r="E512" s="9" t="s">
        <v>1489</v>
      </c>
      <c r="F512" s="10"/>
      <c r="G512" s="10" t="n">
        <v>0</v>
      </c>
      <c r="H512" s="10" t="n">
        <v>0</v>
      </c>
      <c r="I512" s="10" t="n">
        <f aca="false">G512-H512</f>
        <v>0</v>
      </c>
      <c r="J512" s="10"/>
      <c r="K512" s="10" t="n">
        <v>50</v>
      </c>
      <c r="L512" s="11" t="n">
        <v>0</v>
      </c>
      <c r="M512" s="11" t="n">
        <v>0</v>
      </c>
      <c r="N512" s="10" t="n">
        <f aca="false">K512-L512-M512</f>
        <v>50</v>
      </c>
      <c r="O512" s="11" t="n">
        <v>0</v>
      </c>
      <c r="P512" s="11"/>
      <c r="Q512" s="12" t="n">
        <v>0</v>
      </c>
      <c r="S512" s="106" t="n">
        <f aca="false">(N512/$N$836)*S$42</f>
        <v>0.086743439276939</v>
      </c>
      <c r="T512" s="107" t="n">
        <f aca="false">(Q512/Q$836)*T$42</f>
        <v>0</v>
      </c>
      <c r="U512" s="1" t="n">
        <f aca="false">S512+T512</f>
        <v>0.086743439276939</v>
      </c>
      <c r="AJ512" s="14"/>
      <c r="AK512" s="14"/>
      <c r="AL512" s="14"/>
      <c r="AM512" s="14"/>
    </row>
    <row r="513" customFormat="false" ht="20.3" hidden="true" customHeight="false" outlineLevel="1" collapsed="false">
      <c r="A513" s="6" t="s">
        <v>1490</v>
      </c>
      <c r="C513" s="7"/>
      <c r="D513" s="8" t="s">
        <v>1491</v>
      </c>
      <c r="E513" s="9" t="s">
        <v>1492</v>
      </c>
      <c r="F513" s="10"/>
      <c r="G513" s="10" t="n">
        <v>-586.05</v>
      </c>
      <c r="H513" s="10" t="n">
        <v>-586.05</v>
      </c>
      <c r="I513" s="10" t="n">
        <f aca="false">G513-H513</f>
        <v>0</v>
      </c>
      <c r="J513" s="10"/>
      <c r="K513" s="10" t="n">
        <v>10290.38</v>
      </c>
      <c r="L513" s="11" t="n">
        <v>0</v>
      </c>
      <c r="M513" s="11" t="n">
        <v>0</v>
      </c>
      <c r="N513" s="10" t="n">
        <f aca="false">K513-L513-M513</f>
        <v>10290.38</v>
      </c>
      <c r="O513" s="11" t="n">
        <v>0</v>
      </c>
      <c r="P513" s="11"/>
      <c r="Q513" s="12" t="n">
        <v>0</v>
      </c>
      <c r="S513" s="106" t="n">
        <f aca="false">(N513/$N$836)*S$42</f>
        <v>17.8524590533325</v>
      </c>
      <c r="T513" s="107" t="n">
        <f aca="false">(Q513/Q$836)*T$42</f>
        <v>0</v>
      </c>
      <c r="U513" s="1" t="n">
        <f aca="false">S513+T513</f>
        <v>17.8524590533325</v>
      </c>
      <c r="AJ513" s="14"/>
      <c r="AK513" s="14"/>
      <c r="AL513" s="14"/>
      <c r="AM513" s="14"/>
    </row>
    <row r="514" customFormat="false" ht="20.3" hidden="true" customHeight="false" outlineLevel="1" collapsed="false">
      <c r="A514" s="6" t="s">
        <v>1493</v>
      </c>
      <c r="C514" s="7"/>
      <c r="D514" s="8" t="s">
        <v>1494</v>
      </c>
      <c r="E514" s="9" t="s">
        <v>1495</v>
      </c>
      <c r="F514" s="10"/>
      <c r="G514" s="10" t="n">
        <v>0</v>
      </c>
      <c r="H514" s="10" t="n">
        <v>0</v>
      </c>
      <c r="I514" s="10" t="n">
        <f aca="false">G514-H514</f>
        <v>0</v>
      </c>
      <c r="J514" s="10"/>
      <c r="K514" s="10" t="n">
        <v>-0.01</v>
      </c>
      <c r="L514" s="11" t="n">
        <v>0</v>
      </c>
      <c r="M514" s="11" t="n">
        <v>0</v>
      </c>
      <c r="N514" s="10" t="n">
        <f aca="false">K514-L514-M514</f>
        <v>-0.01</v>
      </c>
      <c r="O514" s="11" t="n">
        <v>0</v>
      </c>
      <c r="P514" s="11"/>
      <c r="Q514" s="12" t="n">
        <v>0</v>
      </c>
      <c r="S514" s="106" t="n">
        <f aca="false">(N514/$N$836)*S$42</f>
        <v>-1.73486878553878E-005</v>
      </c>
      <c r="T514" s="107" t="n">
        <f aca="false">(Q514/Q$836)*T$42</f>
        <v>0</v>
      </c>
      <c r="U514" s="1" t="n">
        <f aca="false">S514+T514</f>
        <v>-1.73486878553878E-005</v>
      </c>
      <c r="AJ514" s="14"/>
      <c r="AK514" s="14"/>
      <c r="AL514" s="14"/>
      <c r="AM514" s="14"/>
    </row>
    <row r="515" customFormat="false" ht="20.3" hidden="true" customHeight="false" outlineLevel="1" collapsed="false">
      <c r="A515" s="6" t="s">
        <v>1496</v>
      </c>
      <c r="C515" s="7"/>
      <c r="D515" s="8" t="s">
        <v>1497</v>
      </c>
      <c r="E515" s="9" t="s">
        <v>1498</v>
      </c>
      <c r="F515" s="10"/>
      <c r="G515" s="10" t="n">
        <v>0</v>
      </c>
      <c r="H515" s="10" t="n">
        <v>0</v>
      </c>
      <c r="I515" s="10" t="n">
        <f aca="false">G515-H515</f>
        <v>0</v>
      </c>
      <c r="J515" s="10"/>
      <c r="K515" s="10" t="n">
        <v>596.56</v>
      </c>
      <c r="L515" s="11" t="n">
        <v>0</v>
      </c>
      <c r="M515" s="11" t="n">
        <v>0</v>
      </c>
      <c r="N515" s="10" t="n">
        <f aca="false">K515-L515-M515</f>
        <v>596.56</v>
      </c>
      <c r="O515" s="11" t="n">
        <v>0</v>
      </c>
      <c r="P515" s="11"/>
      <c r="Q515" s="12" t="n">
        <v>0</v>
      </c>
      <c r="S515" s="106" t="n">
        <f aca="false">(N515/$N$836)*S$42</f>
        <v>1.03495332270101</v>
      </c>
      <c r="T515" s="107" t="n">
        <f aca="false">(Q515/Q$836)*T$42</f>
        <v>0</v>
      </c>
      <c r="U515" s="1" t="n">
        <f aca="false">S515+T515</f>
        <v>1.03495332270101</v>
      </c>
      <c r="AJ515" s="14"/>
      <c r="AK515" s="14"/>
      <c r="AL515" s="14"/>
      <c r="AM515" s="14"/>
    </row>
    <row r="516" customFormat="false" ht="20.3" hidden="true" customHeight="false" outlineLevel="1" collapsed="false">
      <c r="A516" s="6" t="s">
        <v>1499</v>
      </c>
      <c r="C516" s="7"/>
      <c r="D516" s="8" t="s">
        <v>1500</v>
      </c>
      <c r="E516" s="9" t="s">
        <v>1501</v>
      </c>
      <c r="F516" s="10"/>
      <c r="G516" s="10" t="n">
        <v>0</v>
      </c>
      <c r="H516" s="10" t="n">
        <v>0</v>
      </c>
      <c r="I516" s="10" t="n">
        <f aca="false">G516-H516</f>
        <v>0</v>
      </c>
      <c r="J516" s="10"/>
      <c r="K516" s="10" t="n">
        <v>-4.79</v>
      </c>
      <c r="L516" s="11" t="n">
        <v>0</v>
      </c>
      <c r="M516" s="11" t="n">
        <v>0</v>
      </c>
      <c r="N516" s="10" t="n">
        <f aca="false">K516-L516-M516</f>
        <v>-4.79</v>
      </c>
      <c r="O516" s="11" t="n">
        <v>0</v>
      </c>
      <c r="P516" s="11"/>
      <c r="Q516" s="12" t="n">
        <v>0</v>
      </c>
      <c r="S516" s="106" t="n">
        <f aca="false">(N516/$N$836)*S$42</f>
        <v>-0.00831002148273075</v>
      </c>
      <c r="T516" s="107" t="n">
        <f aca="false">(Q516/Q$836)*T$42</f>
        <v>0</v>
      </c>
      <c r="U516" s="1" t="n">
        <f aca="false">S516+T516</f>
        <v>-0.00831002148273075</v>
      </c>
      <c r="AJ516" s="14"/>
      <c r="AK516" s="14"/>
      <c r="AL516" s="14"/>
      <c r="AM516" s="14"/>
    </row>
    <row r="517" customFormat="false" ht="20.3" hidden="true" customHeight="false" outlineLevel="1" collapsed="false">
      <c r="A517" s="6" t="s">
        <v>1502</v>
      </c>
      <c r="C517" s="7"/>
      <c r="D517" s="8" t="s">
        <v>1503</v>
      </c>
      <c r="E517" s="9" t="s">
        <v>1504</v>
      </c>
      <c r="F517" s="10"/>
      <c r="G517" s="10" t="n">
        <v>45910.43</v>
      </c>
      <c r="H517" s="10" t="n">
        <v>45910.43</v>
      </c>
      <c r="I517" s="10" t="n">
        <f aca="false">G517-H517</f>
        <v>0</v>
      </c>
      <c r="J517" s="10"/>
      <c r="K517" s="10" t="n">
        <v>2135.29</v>
      </c>
      <c r="L517" s="11" t="n">
        <v>0</v>
      </c>
      <c r="M517" s="11" t="n">
        <v>0</v>
      </c>
      <c r="N517" s="10" t="n">
        <f aca="false">K517-L517-M517</f>
        <v>2135.29</v>
      </c>
      <c r="O517" s="11" t="n">
        <v>0</v>
      </c>
      <c r="P517" s="11"/>
      <c r="Q517" s="12" t="n">
        <v>0</v>
      </c>
      <c r="S517" s="106" t="n">
        <f aca="false">(N517/$N$836)*S$42</f>
        <v>3.7044479690731</v>
      </c>
      <c r="T517" s="107" t="n">
        <f aca="false">(Q517/Q$836)*T$42</f>
        <v>0</v>
      </c>
      <c r="U517" s="1" t="n">
        <f aca="false">S517+T517</f>
        <v>3.7044479690731</v>
      </c>
      <c r="AJ517" s="14"/>
      <c r="AK517" s="14"/>
      <c r="AL517" s="14"/>
      <c r="AM517" s="14"/>
    </row>
    <row r="518" customFormat="false" ht="20.3" hidden="true" customHeight="false" outlineLevel="1" collapsed="false">
      <c r="A518" s="6" t="s">
        <v>1505</v>
      </c>
      <c r="C518" s="7"/>
      <c r="D518" s="8" t="s">
        <v>1506</v>
      </c>
      <c r="E518" s="9" t="s">
        <v>1507</v>
      </c>
      <c r="F518" s="10"/>
      <c r="G518" s="10" t="n">
        <v>162.43</v>
      </c>
      <c r="H518" s="10" t="n">
        <v>162.43</v>
      </c>
      <c r="I518" s="10" t="n">
        <f aca="false">G518-H518</f>
        <v>0</v>
      </c>
      <c r="J518" s="10"/>
      <c r="K518" s="10" t="n">
        <v>4185.2</v>
      </c>
      <c r="L518" s="11" t="n">
        <v>0</v>
      </c>
      <c r="M518" s="11" t="n">
        <v>0</v>
      </c>
      <c r="N518" s="10" t="n">
        <f aca="false">K518-L518-M518</f>
        <v>4185.2</v>
      </c>
      <c r="O518" s="11" t="n">
        <v>0</v>
      </c>
      <c r="P518" s="11"/>
      <c r="Q518" s="12" t="n">
        <v>0</v>
      </c>
      <c r="S518" s="106" t="n">
        <f aca="false">(N518/$N$836)*S$42</f>
        <v>7.2607728412369</v>
      </c>
      <c r="T518" s="107" t="n">
        <f aca="false">(Q518/Q$836)*T$42</f>
        <v>0</v>
      </c>
      <c r="U518" s="1" t="n">
        <f aca="false">S518+T518</f>
        <v>7.2607728412369</v>
      </c>
      <c r="AJ518" s="14"/>
      <c r="AK518" s="14"/>
      <c r="AL518" s="14"/>
      <c r="AM518" s="14"/>
    </row>
    <row r="519" customFormat="false" ht="20.3" hidden="true" customHeight="false" outlineLevel="1" collapsed="false">
      <c r="A519" s="6" t="s">
        <v>1508</v>
      </c>
      <c r="C519" s="7"/>
      <c r="D519" s="8" t="s">
        <v>1509</v>
      </c>
      <c r="E519" s="9" t="s">
        <v>1510</v>
      </c>
      <c r="F519" s="10"/>
      <c r="G519" s="10" t="n">
        <v>0</v>
      </c>
      <c r="H519" s="10" t="n">
        <v>0</v>
      </c>
      <c r="I519" s="10" t="n">
        <f aca="false">G519-H519</f>
        <v>0</v>
      </c>
      <c r="J519" s="10"/>
      <c r="K519" s="10" t="n">
        <v>5940.54</v>
      </c>
      <c r="L519" s="11" t="n">
        <v>0</v>
      </c>
      <c r="M519" s="11" t="n">
        <v>0</v>
      </c>
      <c r="N519" s="10" t="n">
        <f aca="false">K519-L519-M519</f>
        <v>5940.54</v>
      </c>
      <c r="O519" s="11" t="n">
        <v>0</v>
      </c>
      <c r="P519" s="11"/>
      <c r="Q519" s="12" t="n">
        <v>0</v>
      </c>
      <c r="S519" s="106" t="n">
        <f aca="false">(N519/$N$836)*S$42</f>
        <v>10.3060574152445</v>
      </c>
      <c r="T519" s="107" t="n">
        <f aca="false">(Q519/Q$836)*T$42</f>
        <v>0</v>
      </c>
      <c r="U519" s="1" t="n">
        <f aca="false">S519+T519</f>
        <v>10.3060574152445</v>
      </c>
      <c r="AJ519" s="14"/>
      <c r="AK519" s="14"/>
      <c r="AL519" s="14"/>
      <c r="AM519" s="14"/>
    </row>
    <row r="520" customFormat="false" ht="20.3" hidden="true" customHeight="false" outlineLevel="1" collapsed="false">
      <c r="A520" s="6" t="s">
        <v>1511</v>
      </c>
      <c r="C520" s="7"/>
      <c r="D520" s="8" t="s">
        <v>1512</v>
      </c>
      <c r="E520" s="9" t="s">
        <v>1513</v>
      </c>
      <c r="F520" s="10"/>
      <c r="G520" s="10" t="n">
        <v>0</v>
      </c>
      <c r="H520" s="10" t="n">
        <v>0</v>
      </c>
      <c r="I520" s="10" t="n">
        <f aca="false">G520-H520</f>
        <v>0</v>
      </c>
      <c r="J520" s="10"/>
      <c r="K520" s="10" t="n">
        <v>464.99</v>
      </c>
      <c r="L520" s="11" t="n">
        <v>0</v>
      </c>
      <c r="M520" s="11" t="n">
        <v>0</v>
      </c>
      <c r="N520" s="10" t="n">
        <f aca="false">K520-L520-M520</f>
        <v>464.99</v>
      </c>
      <c r="O520" s="11" t="n">
        <v>0</v>
      </c>
      <c r="P520" s="11"/>
      <c r="Q520" s="12" t="n">
        <v>0</v>
      </c>
      <c r="S520" s="106" t="n">
        <f aca="false">(N520/$N$836)*S$42</f>
        <v>0.806696636587677</v>
      </c>
      <c r="T520" s="107" t="n">
        <f aca="false">(Q520/Q$836)*T$42</f>
        <v>0</v>
      </c>
      <c r="U520" s="1" t="n">
        <f aca="false">S520+T520</f>
        <v>0.806696636587677</v>
      </c>
      <c r="AJ520" s="14"/>
      <c r="AK520" s="14"/>
      <c r="AL520" s="14"/>
      <c r="AM520" s="14"/>
    </row>
    <row r="521" customFormat="false" ht="20.3" hidden="true" customHeight="false" outlineLevel="1" collapsed="false">
      <c r="A521" s="6" t="s">
        <v>1514</v>
      </c>
      <c r="C521" s="7"/>
      <c r="D521" s="8" t="s">
        <v>1515</v>
      </c>
      <c r="E521" s="9" t="s">
        <v>1516</v>
      </c>
      <c r="F521" s="10"/>
      <c r="G521" s="10" t="n">
        <v>6246.91</v>
      </c>
      <c r="H521" s="10" t="n">
        <v>6246.91</v>
      </c>
      <c r="I521" s="10" t="n">
        <f aca="false">G521-H521</f>
        <v>0</v>
      </c>
      <c r="J521" s="10"/>
      <c r="K521" s="10" t="n">
        <v>1677.69</v>
      </c>
      <c r="L521" s="11" t="n">
        <v>0</v>
      </c>
      <c r="M521" s="11" t="n">
        <v>0</v>
      </c>
      <c r="N521" s="10" t="n">
        <f aca="false">K521-L521-M521</f>
        <v>1677.69</v>
      </c>
      <c r="O521" s="11" t="n">
        <v>0</v>
      </c>
      <c r="P521" s="11"/>
      <c r="Q521" s="12" t="n">
        <v>0</v>
      </c>
      <c r="S521" s="106" t="n">
        <f aca="false">(N521/$N$836)*S$42</f>
        <v>2.91057201281055</v>
      </c>
      <c r="T521" s="107" t="n">
        <f aca="false">(Q521/Q$836)*T$42</f>
        <v>0</v>
      </c>
      <c r="U521" s="1" t="n">
        <f aca="false">S521+T521</f>
        <v>2.91057201281055</v>
      </c>
      <c r="AJ521" s="14"/>
      <c r="AK521" s="14"/>
      <c r="AL521" s="14"/>
      <c r="AM521" s="14"/>
    </row>
    <row r="522" customFormat="false" ht="20.3" hidden="true" customHeight="false" outlineLevel="1" collapsed="false">
      <c r="A522" s="6" t="s">
        <v>1517</v>
      </c>
      <c r="C522" s="7"/>
      <c r="D522" s="8" t="s">
        <v>1518</v>
      </c>
      <c r="E522" s="9" t="s">
        <v>1519</v>
      </c>
      <c r="F522" s="10"/>
      <c r="G522" s="10" t="n">
        <v>0</v>
      </c>
      <c r="H522" s="10" t="n">
        <v>0</v>
      </c>
      <c r="I522" s="10" t="n">
        <f aca="false">G522-H522</f>
        <v>0</v>
      </c>
      <c r="J522" s="10"/>
      <c r="K522" s="10" t="n">
        <v>3449.86</v>
      </c>
      <c r="L522" s="11" t="n">
        <v>0</v>
      </c>
      <c r="M522" s="11" t="n">
        <v>0</v>
      </c>
      <c r="N522" s="10" t="n">
        <f aca="false">K522-L522-M522</f>
        <v>3449.86</v>
      </c>
      <c r="O522" s="11" t="n">
        <v>0</v>
      </c>
      <c r="P522" s="11"/>
      <c r="Q522" s="12" t="n">
        <v>0</v>
      </c>
      <c r="S522" s="106" t="n">
        <f aca="false">(N522/$N$836)*S$42</f>
        <v>5.98505442847881</v>
      </c>
      <c r="T522" s="107" t="n">
        <f aca="false">(Q522/Q$836)*T$42</f>
        <v>0</v>
      </c>
      <c r="U522" s="1" t="n">
        <f aca="false">S522+T522</f>
        <v>5.98505442847881</v>
      </c>
      <c r="AJ522" s="14"/>
      <c r="AK522" s="14"/>
      <c r="AL522" s="14"/>
      <c r="AM522" s="14"/>
    </row>
    <row r="523" customFormat="false" ht="20.3" hidden="true" customHeight="false" outlineLevel="1" collapsed="false">
      <c r="A523" s="6" t="s">
        <v>1520</v>
      </c>
      <c r="C523" s="7"/>
      <c r="D523" s="8" t="s">
        <v>1521</v>
      </c>
      <c r="E523" s="9" t="s">
        <v>1522</v>
      </c>
      <c r="F523" s="10"/>
      <c r="G523" s="10" t="n">
        <v>0</v>
      </c>
      <c r="H523" s="10" t="n">
        <v>0</v>
      </c>
      <c r="I523" s="10" t="n">
        <f aca="false">G523-H523</f>
        <v>0</v>
      </c>
      <c r="J523" s="10"/>
      <c r="K523" s="10" t="n">
        <v>223.12</v>
      </c>
      <c r="L523" s="11" t="n">
        <v>0</v>
      </c>
      <c r="M523" s="11" t="n">
        <v>0</v>
      </c>
      <c r="N523" s="10" t="n">
        <f aca="false">K523-L523-M523</f>
        <v>223.12</v>
      </c>
      <c r="O523" s="11" t="n">
        <v>0</v>
      </c>
      <c r="P523" s="11"/>
      <c r="Q523" s="12" t="n">
        <v>0</v>
      </c>
      <c r="S523" s="106" t="n">
        <f aca="false">(N523/$N$836)*S$42</f>
        <v>0.387083923429412</v>
      </c>
      <c r="T523" s="107" t="n">
        <f aca="false">(Q523/Q$836)*T$42</f>
        <v>0</v>
      </c>
      <c r="U523" s="1" t="n">
        <f aca="false">S523+T523</f>
        <v>0.387083923429412</v>
      </c>
      <c r="AJ523" s="14"/>
      <c r="AK523" s="14"/>
      <c r="AL523" s="14"/>
      <c r="AM523" s="14"/>
    </row>
    <row r="524" customFormat="false" ht="20.3" hidden="true" customHeight="false" outlineLevel="1" collapsed="false">
      <c r="A524" s="6" t="s">
        <v>1523</v>
      </c>
      <c r="C524" s="7"/>
      <c r="D524" s="8" t="s">
        <v>1524</v>
      </c>
      <c r="E524" s="9" t="s">
        <v>1525</v>
      </c>
      <c r="F524" s="10"/>
      <c r="G524" s="10" t="n">
        <v>8307.4</v>
      </c>
      <c r="H524" s="10" t="n">
        <v>8307.4</v>
      </c>
      <c r="I524" s="10" t="n">
        <f aca="false">G524-H524</f>
        <v>0</v>
      </c>
      <c r="J524" s="10"/>
      <c r="K524" s="10" t="n">
        <v>2822.12</v>
      </c>
      <c r="L524" s="11" t="n">
        <v>0</v>
      </c>
      <c r="M524" s="11" t="n">
        <v>0</v>
      </c>
      <c r="N524" s="10" t="n">
        <f aca="false">K524-L524-M524</f>
        <v>2822.12</v>
      </c>
      <c r="O524" s="11" t="n">
        <v>0</v>
      </c>
      <c r="P524" s="11"/>
      <c r="Q524" s="12" t="n">
        <v>0</v>
      </c>
      <c r="S524" s="106" t="n">
        <f aca="false">(N524/$N$836)*S$42</f>
        <v>4.8960078970447</v>
      </c>
      <c r="T524" s="107" t="n">
        <f aca="false">(Q524/Q$836)*T$42</f>
        <v>0</v>
      </c>
      <c r="U524" s="1" t="n">
        <f aca="false">S524+T524</f>
        <v>4.8960078970447</v>
      </c>
      <c r="AJ524" s="14"/>
      <c r="AK524" s="14"/>
      <c r="AL524" s="14"/>
      <c r="AM524" s="14"/>
    </row>
    <row r="525" customFormat="false" ht="20.3" hidden="true" customHeight="false" outlineLevel="1" collapsed="false">
      <c r="A525" s="6" t="s">
        <v>1526</v>
      </c>
      <c r="C525" s="7"/>
      <c r="D525" s="8" t="s">
        <v>1527</v>
      </c>
      <c r="E525" s="9" t="s">
        <v>1528</v>
      </c>
      <c r="F525" s="10"/>
      <c r="G525" s="10" t="n">
        <v>0</v>
      </c>
      <c r="H525" s="10" t="n">
        <v>0</v>
      </c>
      <c r="I525" s="10" t="n">
        <f aca="false">G525-H525</f>
        <v>0</v>
      </c>
      <c r="J525" s="10"/>
      <c r="K525" s="10" t="n">
        <v>-7376.1</v>
      </c>
      <c r="L525" s="11" t="n">
        <v>0</v>
      </c>
      <c r="M525" s="11" t="n">
        <v>0</v>
      </c>
      <c r="N525" s="10" t="n">
        <f aca="false">K525-L525-M525</f>
        <v>-7376.1</v>
      </c>
      <c r="O525" s="11" t="n">
        <v>0</v>
      </c>
      <c r="P525" s="11"/>
      <c r="Q525" s="12" t="n">
        <v>0</v>
      </c>
      <c r="S525" s="106" t="n">
        <f aca="false">(N525/$N$836)*S$42</f>
        <v>-12.7965656490126</v>
      </c>
      <c r="T525" s="107" t="n">
        <f aca="false">(Q525/Q$836)*T$42</f>
        <v>0</v>
      </c>
      <c r="U525" s="1" t="n">
        <f aca="false">S525+T525</f>
        <v>-12.7965656490126</v>
      </c>
      <c r="AJ525" s="14"/>
      <c r="AK525" s="14"/>
      <c r="AL525" s="14"/>
      <c r="AM525" s="14"/>
    </row>
    <row r="526" customFormat="false" ht="20.3" hidden="true" customHeight="false" outlineLevel="1" collapsed="false">
      <c r="A526" s="6" t="s">
        <v>1529</v>
      </c>
      <c r="C526" s="7"/>
      <c r="D526" s="8" t="s">
        <v>1530</v>
      </c>
      <c r="E526" s="9" t="s">
        <v>1531</v>
      </c>
      <c r="F526" s="10"/>
      <c r="G526" s="10" t="n">
        <v>10371.1</v>
      </c>
      <c r="H526" s="10" t="n">
        <v>10371.1</v>
      </c>
      <c r="I526" s="10" t="n">
        <f aca="false">G526-H526</f>
        <v>0</v>
      </c>
      <c r="J526" s="10"/>
      <c r="K526" s="10" t="n">
        <v>3561.17</v>
      </c>
      <c r="L526" s="11" t="n">
        <v>0</v>
      </c>
      <c r="M526" s="11" t="n">
        <v>0</v>
      </c>
      <c r="N526" s="10" t="n">
        <f aca="false">K526-L526-M526</f>
        <v>3561.17</v>
      </c>
      <c r="O526" s="11" t="n">
        <v>0</v>
      </c>
      <c r="P526" s="11"/>
      <c r="Q526" s="12" t="n">
        <v>0</v>
      </c>
      <c r="S526" s="106" t="n">
        <f aca="false">(N526/$N$836)*S$42</f>
        <v>6.17816267299713</v>
      </c>
      <c r="T526" s="107" t="n">
        <f aca="false">(Q526/Q$836)*T$42</f>
        <v>0</v>
      </c>
      <c r="U526" s="1" t="n">
        <f aca="false">S526+T526</f>
        <v>6.17816267299713</v>
      </c>
      <c r="AJ526" s="14"/>
      <c r="AK526" s="14"/>
      <c r="AL526" s="14"/>
      <c r="AM526" s="14"/>
    </row>
    <row r="527" customFormat="false" ht="20.3" hidden="true" customHeight="false" outlineLevel="1" collapsed="false">
      <c r="A527" s="6" t="s">
        <v>1532</v>
      </c>
      <c r="C527" s="7"/>
      <c r="D527" s="8" t="s">
        <v>1533</v>
      </c>
      <c r="E527" s="9" t="s">
        <v>1534</v>
      </c>
      <c r="F527" s="10"/>
      <c r="G527" s="10" t="n">
        <v>165229.17</v>
      </c>
      <c r="H527" s="10" t="n">
        <v>165229.17</v>
      </c>
      <c r="I527" s="10" t="n">
        <f aca="false">G527-H527</f>
        <v>0</v>
      </c>
      <c r="J527" s="10"/>
      <c r="K527" s="10" t="n">
        <v>6741.88</v>
      </c>
      <c r="L527" s="11" t="n">
        <v>0</v>
      </c>
      <c r="M527" s="11" t="n">
        <v>0</v>
      </c>
      <c r="N527" s="10" t="n">
        <f aca="false">K527-L527-M527</f>
        <v>6741.88</v>
      </c>
      <c r="O527" s="11" t="n">
        <v>0</v>
      </c>
      <c r="P527" s="11"/>
      <c r="Q527" s="12" t="n">
        <v>0</v>
      </c>
      <c r="S527" s="106" t="n">
        <f aca="false">(N527/$N$836)*S$42</f>
        <v>11.6962771678482</v>
      </c>
      <c r="T527" s="107" t="n">
        <f aca="false">(Q527/Q$836)*T$42</f>
        <v>0</v>
      </c>
      <c r="U527" s="1" t="n">
        <f aca="false">S527+T527</f>
        <v>11.6962771678482</v>
      </c>
      <c r="AJ527" s="14"/>
      <c r="AK527" s="14"/>
      <c r="AL527" s="14"/>
      <c r="AM527" s="14"/>
    </row>
    <row r="528" customFormat="false" ht="20.3" hidden="true" customHeight="false" outlineLevel="1" collapsed="false">
      <c r="A528" s="6" t="s">
        <v>1535</v>
      </c>
      <c r="C528" s="7"/>
      <c r="D528" s="8" t="s">
        <v>1536</v>
      </c>
      <c r="E528" s="9" t="s">
        <v>1537</v>
      </c>
      <c r="F528" s="10"/>
      <c r="G528" s="10" t="n">
        <v>0</v>
      </c>
      <c r="H528" s="10" t="n">
        <v>0</v>
      </c>
      <c r="I528" s="10" t="n">
        <f aca="false">G528-H528</f>
        <v>0</v>
      </c>
      <c r="J528" s="10"/>
      <c r="K528" s="10" t="n">
        <v>1954.08</v>
      </c>
      <c r="L528" s="11" t="n">
        <v>0</v>
      </c>
      <c r="M528" s="11" t="n">
        <v>0</v>
      </c>
      <c r="N528" s="10" t="n">
        <f aca="false">K528-L528-M528</f>
        <v>1954.08</v>
      </c>
      <c r="O528" s="11" t="n">
        <v>0</v>
      </c>
      <c r="P528" s="11"/>
      <c r="Q528" s="12" t="n">
        <v>0</v>
      </c>
      <c r="S528" s="106" t="n">
        <f aca="false">(N528/$N$836)*S$42</f>
        <v>3.39007239644562</v>
      </c>
      <c r="T528" s="107" t="n">
        <f aca="false">(Q528/Q$836)*T$42</f>
        <v>0</v>
      </c>
      <c r="U528" s="1" t="n">
        <f aca="false">S528+T528</f>
        <v>3.39007239644562</v>
      </c>
      <c r="AJ528" s="14"/>
      <c r="AK528" s="14"/>
      <c r="AL528" s="14"/>
      <c r="AM528" s="14"/>
    </row>
    <row r="529" customFormat="false" ht="20.3" hidden="true" customHeight="false" outlineLevel="1" collapsed="false">
      <c r="A529" s="6" t="s">
        <v>1538</v>
      </c>
      <c r="C529" s="7"/>
      <c r="D529" s="8" t="s">
        <v>1539</v>
      </c>
      <c r="E529" s="9" t="s">
        <v>1540</v>
      </c>
      <c r="F529" s="10"/>
      <c r="G529" s="10" t="n">
        <v>0</v>
      </c>
      <c r="H529" s="10" t="n">
        <v>0</v>
      </c>
      <c r="I529" s="10" t="n">
        <f aca="false">G529-H529</f>
        <v>0</v>
      </c>
      <c r="J529" s="10"/>
      <c r="K529" s="10" t="n">
        <v>4698.34</v>
      </c>
      <c r="L529" s="11" t="n">
        <v>0</v>
      </c>
      <c r="M529" s="11" t="n">
        <v>0</v>
      </c>
      <c r="N529" s="10" t="n">
        <f aca="false">K529-L529-M529</f>
        <v>4698.34</v>
      </c>
      <c r="O529" s="11" t="n">
        <v>0</v>
      </c>
      <c r="P529" s="11"/>
      <c r="Q529" s="12" t="n">
        <v>0</v>
      </c>
      <c r="S529" s="106" t="n">
        <f aca="false">(N529/$N$836)*S$42</f>
        <v>8.15100340984827</v>
      </c>
      <c r="T529" s="107" t="n">
        <f aca="false">(Q529/Q$836)*T$42</f>
        <v>0</v>
      </c>
      <c r="U529" s="1" t="n">
        <f aca="false">S529+T529</f>
        <v>8.15100340984827</v>
      </c>
      <c r="AJ529" s="14"/>
      <c r="AK529" s="14"/>
      <c r="AL529" s="14"/>
      <c r="AM529" s="14"/>
    </row>
    <row r="530" customFormat="false" ht="20.3" hidden="true" customHeight="false" outlineLevel="1" collapsed="false">
      <c r="A530" s="6" t="s">
        <v>1541</v>
      </c>
      <c r="C530" s="7"/>
      <c r="D530" s="8" t="s">
        <v>1542</v>
      </c>
      <c r="E530" s="9" t="s">
        <v>1543</v>
      </c>
      <c r="F530" s="10"/>
      <c r="G530" s="10" t="n">
        <v>0</v>
      </c>
      <c r="H530" s="10" t="n">
        <v>0</v>
      </c>
      <c r="I530" s="10" t="n">
        <f aca="false">G530-H530</f>
        <v>0</v>
      </c>
      <c r="J530" s="10"/>
      <c r="K530" s="10" t="n">
        <v>3858.09</v>
      </c>
      <c r="L530" s="11" t="n">
        <v>0</v>
      </c>
      <c r="M530" s="11" t="n">
        <v>0</v>
      </c>
      <c r="N530" s="10" t="n">
        <f aca="false">K530-L530-M530</f>
        <v>3858.09</v>
      </c>
      <c r="O530" s="11" t="n">
        <v>0</v>
      </c>
      <c r="P530" s="11"/>
      <c r="Q530" s="12" t="n">
        <v>0</v>
      </c>
      <c r="S530" s="106" t="n">
        <f aca="false">(N530/$N$836)*S$42</f>
        <v>6.69327991279931</v>
      </c>
      <c r="T530" s="107" t="n">
        <f aca="false">(Q530/Q$836)*T$42</f>
        <v>0</v>
      </c>
      <c r="U530" s="1" t="n">
        <f aca="false">S530+T530</f>
        <v>6.69327991279931</v>
      </c>
      <c r="AJ530" s="14"/>
      <c r="AK530" s="14"/>
      <c r="AL530" s="14"/>
      <c r="AM530" s="14"/>
    </row>
    <row r="531" customFormat="false" ht="20.3" hidden="true" customHeight="false" outlineLevel="1" collapsed="false">
      <c r="A531" s="6" t="s">
        <v>1544</v>
      </c>
      <c r="C531" s="7"/>
      <c r="D531" s="8" t="s">
        <v>955</v>
      </c>
      <c r="E531" s="9" t="s">
        <v>1545</v>
      </c>
      <c r="F531" s="10"/>
      <c r="G531" s="10" t="n">
        <v>0</v>
      </c>
      <c r="H531" s="10" t="n">
        <v>0</v>
      </c>
      <c r="I531" s="10" t="n">
        <f aca="false">G531-H531</f>
        <v>0</v>
      </c>
      <c r="J531" s="10"/>
      <c r="K531" s="10" t="n">
        <v>-63.5</v>
      </c>
      <c r="L531" s="11" t="n">
        <v>0</v>
      </c>
      <c r="M531" s="11" t="n">
        <v>0</v>
      </c>
      <c r="N531" s="10" t="n">
        <f aca="false">K531-L531-M531</f>
        <v>-63.5</v>
      </c>
      <c r="O531" s="11" t="n">
        <v>0</v>
      </c>
      <c r="P531" s="11"/>
      <c r="Q531" s="12" t="n">
        <v>0</v>
      </c>
      <c r="S531" s="106" t="n">
        <f aca="false">(N531/$N$836)*S$42</f>
        <v>-0.110164167881712</v>
      </c>
      <c r="T531" s="107" t="n">
        <f aca="false">(Q531/Q$836)*T$42</f>
        <v>0</v>
      </c>
      <c r="U531" s="1" t="n">
        <f aca="false">S531+T531</f>
        <v>-0.110164167881712</v>
      </c>
      <c r="AJ531" s="14"/>
      <c r="AK531" s="14"/>
      <c r="AL531" s="14"/>
      <c r="AM531" s="14"/>
    </row>
    <row r="532" customFormat="false" ht="20.3" hidden="true" customHeight="false" outlineLevel="1" collapsed="false">
      <c r="A532" s="6" t="s">
        <v>1546</v>
      </c>
      <c r="C532" s="7"/>
      <c r="D532" s="8" t="s">
        <v>1547</v>
      </c>
      <c r="E532" s="9" t="s">
        <v>1548</v>
      </c>
      <c r="F532" s="10"/>
      <c r="G532" s="10" t="n">
        <v>0</v>
      </c>
      <c r="H532" s="10" t="n">
        <v>0</v>
      </c>
      <c r="I532" s="10" t="n">
        <f aca="false">G532-H532</f>
        <v>0</v>
      </c>
      <c r="J532" s="10"/>
      <c r="K532" s="10" t="n">
        <v>306.87</v>
      </c>
      <c r="L532" s="11" t="n">
        <v>0</v>
      </c>
      <c r="M532" s="11" t="n">
        <v>0</v>
      </c>
      <c r="N532" s="10" t="n">
        <f aca="false">K532-L532-M532</f>
        <v>306.87</v>
      </c>
      <c r="O532" s="11" t="n">
        <v>0</v>
      </c>
      <c r="P532" s="11"/>
      <c r="Q532" s="12" t="n">
        <v>0</v>
      </c>
      <c r="S532" s="106" t="n">
        <f aca="false">(N532/$N$836)*S$42</f>
        <v>0.532379184218285</v>
      </c>
      <c r="T532" s="107" t="n">
        <f aca="false">(Q532/Q$836)*T$42</f>
        <v>0</v>
      </c>
      <c r="U532" s="1" t="n">
        <f aca="false">S532+T532</f>
        <v>0.532379184218285</v>
      </c>
      <c r="AJ532" s="14"/>
      <c r="AK532" s="14"/>
      <c r="AL532" s="14"/>
      <c r="AM532" s="14"/>
    </row>
    <row r="533" customFormat="false" ht="20.3" hidden="true" customHeight="false" outlineLevel="1" collapsed="false">
      <c r="A533" s="6" t="s">
        <v>1549</v>
      </c>
      <c r="C533" s="7"/>
      <c r="D533" s="8" t="s">
        <v>1550</v>
      </c>
      <c r="E533" s="9" t="s">
        <v>1551</v>
      </c>
      <c r="F533" s="10"/>
      <c r="G533" s="10" t="n">
        <v>0</v>
      </c>
      <c r="H533" s="10" t="n">
        <v>0</v>
      </c>
      <c r="I533" s="10" t="n">
        <f aca="false">G533-H533</f>
        <v>0</v>
      </c>
      <c r="J533" s="10"/>
      <c r="K533" s="10" t="n">
        <v>5179.47</v>
      </c>
      <c r="L533" s="11" t="n">
        <v>0</v>
      </c>
      <c r="M533" s="11" t="n">
        <v>0</v>
      </c>
      <c r="N533" s="10" t="n">
        <f aca="false">K533-L533-M533</f>
        <v>5179.47</v>
      </c>
      <c r="O533" s="11" t="n">
        <v>0</v>
      </c>
      <c r="P533" s="11"/>
      <c r="Q533" s="12" t="n">
        <v>0</v>
      </c>
      <c r="S533" s="106" t="n">
        <f aca="false">(N533/$N$836)*S$42</f>
        <v>8.98570082863454</v>
      </c>
      <c r="T533" s="107" t="n">
        <f aca="false">(Q533/Q$836)*T$42</f>
        <v>0</v>
      </c>
      <c r="U533" s="1" t="n">
        <f aca="false">S533+T533</f>
        <v>8.98570082863454</v>
      </c>
      <c r="AJ533" s="14"/>
      <c r="AK533" s="14"/>
      <c r="AL533" s="14"/>
      <c r="AM533" s="14"/>
    </row>
    <row r="534" customFormat="false" ht="20.3" hidden="true" customHeight="false" outlineLevel="1" collapsed="false">
      <c r="A534" s="6" t="s">
        <v>1552</v>
      </c>
      <c r="C534" s="7"/>
      <c r="D534" s="8" t="s">
        <v>1553</v>
      </c>
      <c r="E534" s="9" t="s">
        <v>1554</v>
      </c>
      <c r="F534" s="10"/>
      <c r="G534" s="10" t="n">
        <v>0</v>
      </c>
      <c r="H534" s="10" t="n">
        <v>0</v>
      </c>
      <c r="I534" s="10" t="n">
        <f aca="false">G534-H534</f>
        <v>0</v>
      </c>
      <c r="J534" s="10"/>
      <c r="K534" s="10" t="n">
        <v>9683.48</v>
      </c>
      <c r="L534" s="11" t="n">
        <v>0</v>
      </c>
      <c r="M534" s="11" t="n">
        <v>0</v>
      </c>
      <c r="N534" s="10" t="n">
        <f aca="false">K534-L534-M534</f>
        <v>9683.48</v>
      </c>
      <c r="O534" s="11" t="n">
        <v>0</v>
      </c>
      <c r="P534" s="11"/>
      <c r="Q534" s="12" t="n">
        <v>0</v>
      </c>
      <c r="S534" s="106" t="n">
        <f aca="false">(N534/$N$836)*S$42</f>
        <v>16.7995671873891</v>
      </c>
      <c r="T534" s="107" t="n">
        <f aca="false">(Q534/Q$836)*T$42</f>
        <v>0</v>
      </c>
      <c r="U534" s="1" t="n">
        <f aca="false">S534+T534</f>
        <v>16.7995671873891</v>
      </c>
      <c r="AJ534" s="14"/>
      <c r="AK534" s="14"/>
      <c r="AL534" s="14"/>
      <c r="AM534" s="14"/>
    </row>
    <row r="535" customFormat="false" ht="20.3" hidden="true" customHeight="false" outlineLevel="1" collapsed="false">
      <c r="A535" s="6" t="s">
        <v>1555</v>
      </c>
      <c r="C535" s="7"/>
      <c r="D535" s="8" t="s">
        <v>1556</v>
      </c>
      <c r="E535" s="9" t="s">
        <v>1557</v>
      </c>
      <c r="F535" s="10"/>
      <c r="G535" s="10" t="n">
        <v>0</v>
      </c>
      <c r="H535" s="10" t="n">
        <v>0</v>
      </c>
      <c r="I535" s="10" t="n">
        <f aca="false">G535-H535</f>
        <v>0</v>
      </c>
      <c r="J535" s="10"/>
      <c r="K535" s="10" t="n">
        <v>3949.28</v>
      </c>
      <c r="L535" s="11" t="n">
        <v>0</v>
      </c>
      <c r="M535" s="11" t="n">
        <v>0</v>
      </c>
      <c r="N535" s="10" t="n">
        <f aca="false">K535-L535-M535</f>
        <v>3949.28</v>
      </c>
      <c r="O535" s="11" t="n">
        <v>0</v>
      </c>
      <c r="P535" s="11"/>
      <c r="Q535" s="12" t="n">
        <v>0</v>
      </c>
      <c r="S535" s="106" t="n">
        <f aca="false">(N535/$N$836)*S$42</f>
        <v>6.85148259735259</v>
      </c>
      <c r="T535" s="107" t="n">
        <f aca="false">(Q535/Q$836)*T$42</f>
        <v>0</v>
      </c>
      <c r="U535" s="1" t="n">
        <f aca="false">S535+T535</f>
        <v>6.85148259735259</v>
      </c>
      <c r="AJ535" s="14"/>
      <c r="AK535" s="14"/>
      <c r="AL535" s="14"/>
      <c r="AM535" s="14"/>
    </row>
    <row r="536" customFormat="false" ht="20.3" hidden="true" customHeight="false" outlineLevel="1" collapsed="false">
      <c r="A536" s="6" t="s">
        <v>1558</v>
      </c>
      <c r="C536" s="7"/>
      <c r="D536" s="8" t="s">
        <v>1559</v>
      </c>
      <c r="E536" s="9" t="s">
        <v>1560</v>
      </c>
      <c r="F536" s="10"/>
      <c r="G536" s="10" t="n">
        <v>0</v>
      </c>
      <c r="H536" s="10" t="n">
        <v>0</v>
      </c>
      <c r="I536" s="10" t="n">
        <f aca="false">G536-H536</f>
        <v>0</v>
      </c>
      <c r="J536" s="10"/>
      <c r="K536" s="10" t="n">
        <v>-226.01</v>
      </c>
      <c r="L536" s="11" t="n">
        <v>0</v>
      </c>
      <c r="M536" s="11" t="n">
        <v>0</v>
      </c>
      <c r="N536" s="10" t="n">
        <f aca="false">K536-L536-M536</f>
        <v>-226.01</v>
      </c>
      <c r="O536" s="11" t="n">
        <v>0</v>
      </c>
      <c r="P536" s="11"/>
      <c r="Q536" s="12" t="n">
        <v>0</v>
      </c>
      <c r="S536" s="106" t="n">
        <f aca="false">(N536/$N$836)*S$42</f>
        <v>-0.392097694219619</v>
      </c>
      <c r="T536" s="107" t="n">
        <f aca="false">(Q536/Q$836)*T$42</f>
        <v>0</v>
      </c>
      <c r="U536" s="1" t="n">
        <f aca="false">S536+T536</f>
        <v>-0.392097694219619</v>
      </c>
      <c r="AJ536" s="14"/>
      <c r="AK536" s="14"/>
      <c r="AL536" s="14"/>
      <c r="AM536" s="14"/>
    </row>
    <row r="537" customFormat="false" ht="20.3" hidden="true" customHeight="false" outlineLevel="1" collapsed="false">
      <c r="A537" s="6" t="s">
        <v>1561</v>
      </c>
      <c r="C537" s="7"/>
      <c r="D537" s="8" t="s">
        <v>1562</v>
      </c>
      <c r="E537" s="9" t="s">
        <v>1563</v>
      </c>
      <c r="F537" s="10"/>
      <c r="G537" s="10" t="n">
        <v>0</v>
      </c>
      <c r="H537" s="10" t="n">
        <v>0</v>
      </c>
      <c r="I537" s="10" t="n">
        <f aca="false">G537-H537</f>
        <v>0</v>
      </c>
      <c r="J537" s="10"/>
      <c r="K537" s="10" t="n">
        <v>1167.23</v>
      </c>
      <c r="L537" s="11" t="n">
        <v>0</v>
      </c>
      <c r="M537" s="11" t="n">
        <v>0</v>
      </c>
      <c r="N537" s="10" t="n">
        <f aca="false">K537-L537-M537</f>
        <v>1167.23</v>
      </c>
      <c r="O537" s="11" t="n">
        <v>0</v>
      </c>
      <c r="P537" s="11"/>
      <c r="Q537" s="12" t="n">
        <v>0</v>
      </c>
      <c r="S537" s="106" t="n">
        <f aca="false">(N537/$N$836)*S$42</f>
        <v>2.02499089254443</v>
      </c>
      <c r="T537" s="107" t="n">
        <f aca="false">(Q537/Q$836)*T$42</f>
        <v>0</v>
      </c>
      <c r="U537" s="1" t="n">
        <f aca="false">S537+T537</f>
        <v>2.02499089254443</v>
      </c>
      <c r="AJ537" s="14"/>
      <c r="AK537" s="14"/>
      <c r="AL537" s="14"/>
      <c r="AM537" s="14"/>
    </row>
    <row r="538" customFormat="false" ht="20.3" hidden="true" customHeight="false" outlineLevel="1" collapsed="false">
      <c r="A538" s="6" t="s">
        <v>1564</v>
      </c>
      <c r="C538" s="7"/>
      <c r="D538" s="8" t="s">
        <v>1565</v>
      </c>
      <c r="E538" s="9" t="s">
        <v>1566</v>
      </c>
      <c r="F538" s="10"/>
      <c r="G538" s="10" t="n">
        <v>0</v>
      </c>
      <c r="H538" s="10" t="n">
        <v>0</v>
      </c>
      <c r="I538" s="10" t="n">
        <f aca="false">G538-H538</f>
        <v>0</v>
      </c>
      <c r="J538" s="10"/>
      <c r="K538" s="10" t="n">
        <v>236.92</v>
      </c>
      <c r="L538" s="11" t="n">
        <v>0</v>
      </c>
      <c r="M538" s="11" t="n">
        <v>0</v>
      </c>
      <c r="N538" s="10" t="n">
        <f aca="false">K538-L538-M538</f>
        <v>236.92</v>
      </c>
      <c r="O538" s="11" t="n">
        <v>0</v>
      </c>
      <c r="P538" s="11"/>
      <c r="Q538" s="12" t="n">
        <v>0</v>
      </c>
      <c r="S538" s="106" t="n">
        <f aca="false">(N538/$N$836)*S$42</f>
        <v>0.411025112669847</v>
      </c>
      <c r="T538" s="107" t="n">
        <f aca="false">(Q538/Q$836)*T$42</f>
        <v>0</v>
      </c>
      <c r="U538" s="1" t="n">
        <f aca="false">S538+T538</f>
        <v>0.411025112669847</v>
      </c>
      <c r="AJ538" s="14"/>
      <c r="AK538" s="14"/>
      <c r="AL538" s="14"/>
      <c r="AM538" s="14"/>
    </row>
    <row r="539" customFormat="false" ht="20.3" hidden="true" customHeight="false" outlineLevel="1" collapsed="false">
      <c r="A539" s="6" t="s">
        <v>1567</v>
      </c>
      <c r="C539" s="7"/>
      <c r="D539" s="8" t="s">
        <v>1568</v>
      </c>
      <c r="E539" s="9" t="s">
        <v>1569</v>
      </c>
      <c r="F539" s="10"/>
      <c r="G539" s="10" t="n">
        <v>0</v>
      </c>
      <c r="H539" s="10" t="n">
        <v>0</v>
      </c>
      <c r="I539" s="10" t="n">
        <f aca="false">G539-H539</f>
        <v>0</v>
      </c>
      <c r="J539" s="10"/>
      <c r="K539" s="10" t="n">
        <v>244.22</v>
      </c>
      <c r="L539" s="11" t="n">
        <v>0</v>
      </c>
      <c r="M539" s="11" t="n">
        <v>0</v>
      </c>
      <c r="N539" s="10" t="n">
        <f aca="false">K539-L539-M539</f>
        <v>244.22</v>
      </c>
      <c r="O539" s="11" t="n">
        <v>0</v>
      </c>
      <c r="P539" s="11"/>
      <c r="Q539" s="12" t="n">
        <v>0</v>
      </c>
      <c r="S539" s="106" t="n">
        <f aca="false">(N539/$N$836)*S$42</f>
        <v>0.423689654804281</v>
      </c>
      <c r="T539" s="107" t="n">
        <f aca="false">(Q539/Q$836)*T$42</f>
        <v>0</v>
      </c>
      <c r="U539" s="1" t="n">
        <f aca="false">S539+T539</f>
        <v>0.423689654804281</v>
      </c>
      <c r="AJ539" s="14"/>
      <c r="AK539" s="14"/>
      <c r="AL539" s="14"/>
      <c r="AM539" s="14"/>
    </row>
    <row r="540" customFormat="false" ht="20.3" hidden="true" customHeight="false" outlineLevel="1" collapsed="false">
      <c r="A540" s="6" t="s">
        <v>1570</v>
      </c>
      <c r="C540" s="7"/>
      <c r="D540" s="8" t="s">
        <v>1571</v>
      </c>
      <c r="E540" s="9" t="s">
        <v>1572</v>
      </c>
      <c r="F540" s="10"/>
      <c r="G540" s="10" t="n">
        <v>0</v>
      </c>
      <c r="H540" s="10" t="n">
        <v>0</v>
      </c>
      <c r="I540" s="10" t="n">
        <f aca="false">G540-H540</f>
        <v>0</v>
      </c>
      <c r="J540" s="10"/>
      <c r="K540" s="10" t="n">
        <v>-2147.77</v>
      </c>
      <c r="L540" s="11" t="n">
        <v>0</v>
      </c>
      <c r="M540" s="11" t="n">
        <v>0</v>
      </c>
      <c r="N540" s="10" t="n">
        <f aca="false">K540-L540-M540</f>
        <v>-2147.77</v>
      </c>
      <c r="O540" s="11" t="n">
        <v>0</v>
      </c>
      <c r="P540" s="11"/>
      <c r="Q540" s="12" t="n">
        <v>0</v>
      </c>
      <c r="S540" s="106" t="n">
        <f aca="false">(N540/$N$836)*S$42</f>
        <v>-3.72609913151662</v>
      </c>
      <c r="T540" s="107" t="n">
        <f aca="false">(Q540/Q$836)*T$42</f>
        <v>0</v>
      </c>
      <c r="U540" s="1" t="n">
        <f aca="false">S540+T540</f>
        <v>-3.72609913151662</v>
      </c>
      <c r="AJ540" s="14"/>
      <c r="AK540" s="14"/>
      <c r="AL540" s="14"/>
      <c r="AM540" s="14"/>
    </row>
    <row r="541" customFormat="false" ht="20.3" hidden="true" customHeight="false" outlineLevel="1" collapsed="false">
      <c r="A541" s="6" t="s">
        <v>1573</v>
      </c>
      <c r="C541" s="7"/>
      <c r="D541" s="8" t="s">
        <v>1574</v>
      </c>
      <c r="E541" s="9" t="s">
        <v>1575</v>
      </c>
      <c r="F541" s="10"/>
      <c r="G541" s="10" t="n">
        <v>0</v>
      </c>
      <c r="H541" s="10" t="n">
        <v>0</v>
      </c>
      <c r="I541" s="10" t="n">
        <f aca="false">G541-H541</f>
        <v>0</v>
      </c>
      <c r="J541" s="10"/>
      <c r="K541" s="10" t="n">
        <v>-28697.25</v>
      </c>
      <c r="L541" s="11" t="n">
        <v>0</v>
      </c>
      <c r="M541" s="11" t="n">
        <v>0</v>
      </c>
      <c r="N541" s="10" t="n">
        <f aca="false">K541-L541-M541</f>
        <v>-28697.25</v>
      </c>
      <c r="O541" s="11" t="n">
        <v>0</v>
      </c>
      <c r="P541" s="11"/>
      <c r="Q541" s="12" t="n">
        <v>0</v>
      </c>
      <c r="S541" s="106" t="n">
        <f aca="false">(N541/$N$836)*S$42</f>
        <v>-49.7859632558027</v>
      </c>
      <c r="T541" s="107" t="n">
        <f aca="false">(Q541/Q$836)*T$42</f>
        <v>0</v>
      </c>
      <c r="U541" s="1" t="n">
        <f aca="false">S541+T541</f>
        <v>-49.7859632558027</v>
      </c>
      <c r="AJ541" s="14"/>
      <c r="AK541" s="14"/>
      <c r="AL541" s="14"/>
      <c r="AM541" s="14"/>
    </row>
    <row r="542" customFormat="false" ht="20.3" hidden="true" customHeight="false" outlineLevel="1" collapsed="false">
      <c r="A542" s="6" t="s">
        <v>1576</v>
      </c>
      <c r="C542" s="7"/>
      <c r="D542" s="8" t="s">
        <v>1577</v>
      </c>
      <c r="E542" s="9" t="s">
        <v>1578</v>
      </c>
      <c r="F542" s="10"/>
      <c r="G542" s="10" t="n">
        <v>0</v>
      </c>
      <c r="H542" s="10" t="n">
        <v>0</v>
      </c>
      <c r="I542" s="10" t="n">
        <f aca="false">G542-H542</f>
        <v>0</v>
      </c>
      <c r="J542" s="10"/>
      <c r="K542" s="10" t="n">
        <v>-28377.23</v>
      </c>
      <c r="L542" s="11" t="n">
        <v>0</v>
      </c>
      <c r="M542" s="11" t="n">
        <v>0</v>
      </c>
      <c r="N542" s="10" t="n">
        <f aca="false">K542-L542-M542</f>
        <v>-28377.23</v>
      </c>
      <c r="O542" s="11" t="n">
        <v>0</v>
      </c>
      <c r="P542" s="11"/>
      <c r="Q542" s="12" t="n">
        <v>0</v>
      </c>
      <c r="S542" s="106" t="n">
        <f aca="false">(N542/$N$836)*S$42</f>
        <v>-49.2307705470546</v>
      </c>
      <c r="T542" s="107" t="n">
        <f aca="false">(Q542/Q$836)*T$42</f>
        <v>0</v>
      </c>
      <c r="U542" s="1" t="n">
        <f aca="false">S542+T542</f>
        <v>-49.2307705470546</v>
      </c>
      <c r="AJ542" s="14"/>
      <c r="AK542" s="14"/>
      <c r="AL542" s="14"/>
      <c r="AM542" s="14"/>
    </row>
    <row r="543" customFormat="false" ht="20.3" hidden="true" customHeight="false" outlineLevel="1" collapsed="false">
      <c r="A543" s="6" t="s">
        <v>1579</v>
      </c>
      <c r="C543" s="7"/>
      <c r="D543" s="8" t="s">
        <v>1512</v>
      </c>
      <c r="E543" s="9" t="s">
        <v>1580</v>
      </c>
      <c r="F543" s="10"/>
      <c r="G543" s="10" t="n">
        <v>0</v>
      </c>
      <c r="H543" s="10" t="n">
        <v>0</v>
      </c>
      <c r="I543" s="10" t="n">
        <f aca="false">G543-H543</f>
        <v>0</v>
      </c>
      <c r="J543" s="10"/>
      <c r="K543" s="10" t="n">
        <v>4631.52</v>
      </c>
      <c r="L543" s="11" t="n">
        <v>0</v>
      </c>
      <c r="M543" s="11" t="n">
        <v>0</v>
      </c>
      <c r="N543" s="10" t="n">
        <f aca="false">K543-L543-M543</f>
        <v>4631.52</v>
      </c>
      <c r="O543" s="11" t="n">
        <v>0</v>
      </c>
      <c r="P543" s="11"/>
      <c r="Q543" s="12" t="n">
        <v>0</v>
      </c>
      <c r="S543" s="106" t="n">
        <f aca="false">(N543/$N$836)*S$42</f>
        <v>8.03507947759857</v>
      </c>
      <c r="T543" s="107" t="n">
        <f aca="false">(Q543/Q$836)*T$42</f>
        <v>0</v>
      </c>
      <c r="U543" s="1" t="n">
        <f aca="false">S543+T543</f>
        <v>8.03507947759857</v>
      </c>
      <c r="AJ543" s="14"/>
      <c r="AK543" s="14"/>
      <c r="AL543" s="14"/>
      <c r="AM543" s="14"/>
    </row>
    <row r="544" customFormat="false" ht="20.3" hidden="true" customHeight="false" outlineLevel="1" collapsed="false">
      <c r="A544" s="6" t="s">
        <v>1581</v>
      </c>
      <c r="C544" s="7"/>
      <c r="D544" s="8" t="s">
        <v>1582</v>
      </c>
      <c r="E544" s="9" t="s">
        <v>1583</v>
      </c>
      <c r="F544" s="10"/>
      <c r="G544" s="10" t="n">
        <v>296.39</v>
      </c>
      <c r="H544" s="10" t="n">
        <v>296.39</v>
      </c>
      <c r="I544" s="10" t="n">
        <f aca="false">G544-H544</f>
        <v>0</v>
      </c>
      <c r="J544" s="10"/>
      <c r="K544" s="10" t="n">
        <v>3427.7</v>
      </c>
      <c r="L544" s="11" t="n">
        <v>0</v>
      </c>
      <c r="M544" s="11" t="n">
        <v>0</v>
      </c>
      <c r="N544" s="10" t="n">
        <f aca="false">K544-L544-M544</f>
        <v>3427.7</v>
      </c>
      <c r="O544" s="11" t="n">
        <v>0</v>
      </c>
      <c r="P544" s="11"/>
      <c r="Q544" s="12" t="n">
        <v>0</v>
      </c>
      <c r="S544" s="106" t="n">
        <f aca="false">(N544/$N$836)*S$42</f>
        <v>5.94660973619127</v>
      </c>
      <c r="T544" s="107" t="n">
        <f aca="false">(Q544/Q$836)*T$42</f>
        <v>0</v>
      </c>
      <c r="U544" s="1" t="n">
        <f aca="false">S544+T544</f>
        <v>5.94660973619127</v>
      </c>
      <c r="AJ544" s="14"/>
      <c r="AK544" s="14"/>
      <c r="AL544" s="14"/>
      <c r="AM544" s="14"/>
    </row>
    <row r="545" customFormat="false" ht="20.3" hidden="true" customHeight="false" outlineLevel="1" collapsed="false">
      <c r="A545" s="6" t="s">
        <v>1584</v>
      </c>
      <c r="C545" s="7"/>
      <c r="D545" s="8" t="s">
        <v>1585</v>
      </c>
      <c r="E545" s="9" t="s">
        <v>1586</v>
      </c>
      <c r="F545" s="10"/>
      <c r="G545" s="10" t="n">
        <v>891735.76</v>
      </c>
      <c r="H545" s="10" t="n">
        <v>0</v>
      </c>
      <c r="I545" s="10" t="n">
        <f aca="false">G545-H545</f>
        <v>891735.76</v>
      </c>
      <c r="J545" s="10"/>
      <c r="K545" s="10" t="n">
        <v>725266.21</v>
      </c>
      <c r="L545" s="11" t="n">
        <v>0</v>
      </c>
      <c r="M545" s="11" t="n">
        <v>0</v>
      </c>
      <c r="N545" s="10" t="n">
        <f aca="false">K545-L545-M545</f>
        <v>725266.21</v>
      </c>
      <c r="O545" s="11" t="n">
        <v>0</v>
      </c>
      <c r="P545" s="11"/>
      <c r="Q545" s="12" t="n">
        <v>0</v>
      </c>
      <c r="S545" s="106" t="n">
        <f aca="false">(N545/$N$836)*S$42</f>
        <v>1258.24170893501</v>
      </c>
      <c r="T545" s="107" t="n">
        <f aca="false">(Q545/Q$836)*T$42</f>
        <v>0</v>
      </c>
      <c r="U545" s="1" t="n">
        <f aca="false">S545+T545</f>
        <v>1258.24170893501</v>
      </c>
      <c r="AJ545" s="14"/>
      <c r="AK545" s="14"/>
      <c r="AL545" s="14"/>
      <c r="AM545" s="14"/>
    </row>
    <row r="546" customFormat="false" ht="20.3" hidden="true" customHeight="false" outlineLevel="1" collapsed="false">
      <c r="A546" s="6" t="s">
        <v>1587</v>
      </c>
      <c r="C546" s="7"/>
      <c r="D546" s="8" t="s">
        <v>1588</v>
      </c>
      <c r="E546" s="9" t="s">
        <v>1589</v>
      </c>
      <c r="F546" s="10"/>
      <c r="G546" s="10" t="n">
        <v>0</v>
      </c>
      <c r="H546" s="10" t="n">
        <v>0</v>
      </c>
      <c r="I546" s="10" t="n">
        <f aca="false">G546-H546</f>
        <v>0</v>
      </c>
      <c r="J546" s="10"/>
      <c r="K546" s="10" t="n">
        <v>2267.52</v>
      </c>
      <c r="L546" s="11" t="n">
        <v>0</v>
      </c>
      <c r="M546" s="11" t="n">
        <v>0</v>
      </c>
      <c r="N546" s="10" t="n">
        <f aca="false">K546-L546-M546</f>
        <v>2267.52</v>
      </c>
      <c r="O546" s="11" t="n">
        <v>0</v>
      </c>
      <c r="P546" s="11"/>
      <c r="Q546" s="12" t="n">
        <v>0</v>
      </c>
      <c r="S546" s="106" t="n">
        <f aca="false">(N546/$N$836)*S$42</f>
        <v>3.93384966858489</v>
      </c>
      <c r="T546" s="107" t="n">
        <f aca="false">(Q546/Q$836)*T$42</f>
        <v>0</v>
      </c>
      <c r="U546" s="1" t="n">
        <f aca="false">S546+T546</f>
        <v>3.93384966858489</v>
      </c>
      <c r="AJ546" s="14"/>
      <c r="AK546" s="14"/>
      <c r="AL546" s="14"/>
      <c r="AM546" s="14"/>
    </row>
    <row r="547" customFormat="false" ht="20.3" hidden="true" customHeight="false" outlineLevel="1" collapsed="false">
      <c r="A547" s="6" t="s">
        <v>1590</v>
      </c>
      <c r="C547" s="7"/>
      <c r="D547" s="8" t="s">
        <v>1591</v>
      </c>
      <c r="E547" s="9" t="s">
        <v>1592</v>
      </c>
      <c r="F547" s="10"/>
      <c r="G547" s="10" t="n">
        <v>26047.27</v>
      </c>
      <c r="H547" s="10" t="n">
        <v>26047.27</v>
      </c>
      <c r="I547" s="10" t="n">
        <f aca="false">G547-H547</f>
        <v>0</v>
      </c>
      <c r="J547" s="10"/>
      <c r="K547" s="10" t="n">
        <v>473.82</v>
      </c>
      <c r="L547" s="11" t="n">
        <v>0</v>
      </c>
      <c r="M547" s="11" t="n">
        <v>0</v>
      </c>
      <c r="N547" s="10" t="n">
        <f aca="false">K547-L547-M547</f>
        <v>473.82</v>
      </c>
      <c r="O547" s="11" t="n">
        <v>0</v>
      </c>
      <c r="P547" s="11"/>
      <c r="Q547" s="12" t="n">
        <v>0</v>
      </c>
      <c r="S547" s="106" t="n">
        <f aca="false">(N547/$N$836)*S$42</f>
        <v>0.822015527963984</v>
      </c>
      <c r="T547" s="107" t="n">
        <f aca="false">(Q547/Q$836)*T$42</f>
        <v>0</v>
      </c>
      <c r="U547" s="1" t="n">
        <f aca="false">S547+T547</f>
        <v>0.822015527963984</v>
      </c>
      <c r="AJ547" s="14"/>
      <c r="AK547" s="14"/>
      <c r="AL547" s="14"/>
      <c r="AM547" s="14"/>
    </row>
    <row r="548" customFormat="false" ht="20.3" hidden="true" customHeight="false" outlineLevel="1" collapsed="false">
      <c r="A548" s="6" t="s">
        <v>1593</v>
      </c>
      <c r="C548" s="7"/>
      <c r="D548" s="8" t="s">
        <v>1594</v>
      </c>
      <c r="E548" s="9" t="s">
        <v>1595</v>
      </c>
      <c r="F548" s="10"/>
      <c r="G548" s="10" t="n">
        <v>4734.33</v>
      </c>
      <c r="H548" s="10" t="n">
        <v>4734.33</v>
      </c>
      <c r="I548" s="10" t="n">
        <f aca="false">G548-H548</f>
        <v>0</v>
      </c>
      <c r="J548" s="10"/>
      <c r="K548" s="10" t="n">
        <v>-1169.72</v>
      </c>
      <c r="L548" s="11" t="n">
        <v>0</v>
      </c>
      <c r="M548" s="11" t="n">
        <v>0</v>
      </c>
      <c r="N548" s="10" t="n">
        <f aca="false">K548-L548-M548</f>
        <v>-1169.72</v>
      </c>
      <c r="O548" s="11" t="n">
        <v>0</v>
      </c>
      <c r="P548" s="11"/>
      <c r="Q548" s="12" t="n">
        <v>0</v>
      </c>
      <c r="S548" s="106" t="n">
        <f aca="false">(N548/$N$836)*S$42</f>
        <v>-2.02931071582042</v>
      </c>
      <c r="T548" s="107" t="n">
        <f aca="false">(Q548/Q$836)*T$42</f>
        <v>0</v>
      </c>
      <c r="U548" s="1" t="n">
        <f aca="false">S548+T548</f>
        <v>-2.02931071582042</v>
      </c>
      <c r="AJ548" s="14"/>
      <c r="AK548" s="14"/>
      <c r="AL548" s="14"/>
      <c r="AM548" s="14"/>
    </row>
    <row r="549" customFormat="false" ht="20.3" hidden="true" customHeight="false" outlineLevel="1" collapsed="false">
      <c r="A549" s="6" t="s">
        <v>1596</v>
      </c>
      <c r="C549" s="7"/>
      <c r="D549" s="8" t="s">
        <v>1597</v>
      </c>
      <c r="E549" s="9" t="s">
        <v>1598</v>
      </c>
      <c r="F549" s="10"/>
      <c r="G549" s="10" t="n">
        <v>30726.92</v>
      </c>
      <c r="H549" s="10" t="n">
        <v>30726.92</v>
      </c>
      <c r="I549" s="10" t="n">
        <f aca="false">G549-H549</f>
        <v>0</v>
      </c>
      <c r="J549" s="10"/>
      <c r="K549" s="10" t="n">
        <v>-414</v>
      </c>
      <c r="L549" s="11" t="n">
        <v>0</v>
      </c>
      <c r="M549" s="11" t="n">
        <v>0</v>
      </c>
      <c r="N549" s="10" t="n">
        <f aca="false">K549-L549-M549</f>
        <v>-414</v>
      </c>
      <c r="O549" s="11" t="n">
        <v>0</v>
      </c>
      <c r="P549" s="11"/>
      <c r="Q549" s="12" t="n">
        <v>0</v>
      </c>
      <c r="S549" s="106" t="n">
        <f aca="false">(N549/$N$836)*S$42</f>
        <v>-0.718235677213054</v>
      </c>
      <c r="T549" s="107" t="n">
        <f aca="false">(Q549/Q$836)*T$42</f>
        <v>0</v>
      </c>
      <c r="U549" s="1" t="n">
        <f aca="false">S549+T549</f>
        <v>-0.718235677213054</v>
      </c>
      <c r="AJ549" s="14"/>
      <c r="AK549" s="14"/>
      <c r="AL549" s="14"/>
      <c r="AM549" s="14"/>
    </row>
    <row r="550" customFormat="false" ht="20.3" hidden="true" customHeight="false" outlineLevel="1" collapsed="false">
      <c r="A550" s="6" t="s">
        <v>1599</v>
      </c>
      <c r="C550" s="7"/>
      <c r="D550" s="8" t="s">
        <v>1600</v>
      </c>
      <c r="E550" s="9" t="s">
        <v>1601</v>
      </c>
      <c r="F550" s="10"/>
      <c r="G550" s="10" t="n">
        <v>0</v>
      </c>
      <c r="H550" s="10" t="n">
        <v>0</v>
      </c>
      <c r="I550" s="10" t="n">
        <f aca="false">G550-H550</f>
        <v>0</v>
      </c>
      <c r="J550" s="10"/>
      <c r="K550" s="10" t="n">
        <v>-492</v>
      </c>
      <c r="L550" s="11" t="n">
        <v>0</v>
      </c>
      <c r="M550" s="11" t="n">
        <v>0</v>
      </c>
      <c r="N550" s="10" t="n">
        <f aca="false">K550-L550-M550</f>
        <v>-492</v>
      </c>
      <c r="O550" s="11" t="n">
        <v>0</v>
      </c>
      <c r="P550" s="11"/>
      <c r="Q550" s="12" t="n">
        <v>0</v>
      </c>
      <c r="S550" s="106" t="n">
        <f aca="false">(N550/$N$836)*S$42</f>
        <v>-0.853555442485079</v>
      </c>
      <c r="T550" s="107" t="n">
        <f aca="false">(Q550/Q$836)*T$42</f>
        <v>0</v>
      </c>
      <c r="U550" s="1" t="n">
        <f aca="false">S550+T550</f>
        <v>-0.853555442485079</v>
      </c>
      <c r="AJ550" s="14"/>
      <c r="AK550" s="14"/>
      <c r="AL550" s="14"/>
      <c r="AM550" s="14"/>
    </row>
    <row r="551" customFormat="false" ht="20.3" hidden="true" customHeight="false" outlineLevel="1" collapsed="false">
      <c r="A551" s="6" t="s">
        <v>1602</v>
      </c>
      <c r="C551" s="7"/>
      <c r="D551" s="8" t="s">
        <v>1603</v>
      </c>
      <c r="E551" s="9" t="s">
        <v>1604</v>
      </c>
      <c r="F551" s="10"/>
      <c r="G551" s="10" t="n">
        <v>0</v>
      </c>
      <c r="H551" s="10" t="n">
        <v>0</v>
      </c>
      <c r="I551" s="10" t="n">
        <f aca="false">G551-H551</f>
        <v>0</v>
      </c>
      <c r="J551" s="10"/>
      <c r="K551" s="10" t="n">
        <v>-492</v>
      </c>
      <c r="L551" s="11" t="n">
        <v>0</v>
      </c>
      <c r="M551" s="11" t="n">
        <v>0</v>
      </c>
      <c r="N551" s="10" t="n">
        <f aca="false">K551-L551-M551</f>
        <v>-492</v>
      </c>
      <c r="O551" s="11" t="n">
        <v>0</v>
      </c>
      <c r="P551" s="11"/>
      <c r="Q551" s="12" t="n">
        <v>0</v>
      </c>
      <c r="S551" s="106" t="n">
        <f aca="false">(N551/$N$836)*S$42</f>
        <v>-0.853555442485079</v>
      </c>
      <c r="T551" s="107" t="n">
        <f aca="false">(Q551/Q$836)*T$42</f>
        <v>0</v>
      </c>
      <c r="U551" s="1" t="n">
        <f aca="false">S551+T551</f>
        <v>-0.853555442485079</v>
      </c>
      <c r="AJ551" s="14"/>
      <c r="AK551" s="14"/>
      <c r="AL551" s="14"/>
      <c r="AM551" s="14"/>
    </row>
    <row r="552" customFormat="false" ht="20.3" hidden="true" customHeight="false" outlineLevel="1" collapsed="false">
      <c r="A552" s="6" t="s">
        <v>1605</v>
      </c>
      <c r="C552" s="7"/>
      <c r="D552" s="8" t="s">
        <v>1606</v>
      </c>
      <c r="E552" s="9" t="s">
        <v>1607</v>
      </c>
      <c r="F552" s="10"/>
      <c r="G552" s="10" t="n">
        <v>0</v>
      </c>
      <c r="H552" s="10" t="n">
        <v>0</v>
      </c>
      <c r="I552" s="10" t="n">
        <f aca="false">G552-H552</f>
        <v>0</v>
      </c>
      <c r="J552" s="10"/>
      <c r="K552" s="10" t="n">
        <v>869.51</v>
      </c>
      <c r="L552" s="11" t="n">
        <v>0</v>
      </c>
      <c r="M552" s="11" t="n">
        <v>0</v>
      </c>
      <c r="N552" s="10" t="n">
        <f aca="false">K552-L552-M552</f>
        <v>869.51</v>
      </c>
      <c r="O552" s="11" t="n">
        <v>0</v>
      </c>
      <c r="P552" s="11"/>
      <c r="Q552" s="12" t="n">
        <v>0</v>
      </c>
      <c r="S552" s="106" t="n">
        <f aca="false">(N552/$N$836)*S$42</f>
        <v>1.50848575771382</v>
      </c>
      <c r="T552" s="107" t="n">
        <f aca="false">(Q552/Q$836)*T$42</f>
        <v>0</v>
      </c>
      <c r="U552" s="1" t="n">
        <f aca="false">S552+T552</f>
        <v>1.50848575771382</v>
      </c>
      <c r="AJ552" s="14"/>
      <c r="AK552" s="14"/>
      <c r="AL552" s="14"/>
      <c r="AM552" s="14"/>
    </row>
    <row r="553" customFormat="false" ht="20.3" hidden="true" customHeight="false" outlineLevel="1" collapsed="false">
      <c r="A553" s="6" t="s">
        <v>1608</v>
      </c>
      <c r="C553" s="7"/>
      <c r="D553" s="8" t="s">
        <v>1609</v>
      </c>
      <c r="E553" s="9" t="s">
        <v>1610</v>
      </c>
      <c r="F553" s="10"/>
      <c r="G553" s="10" t="n">
        <v>7115.61</v>
      </c>
      <c r="H553" s="10" t="n">
        <v>7115.61</v>
      </c>
      <c r="I553" s="10" t="n">
        <f aca="false">G553-H553</f>
        <v>0</v>
      </c>
      <c r="J553" s="10"/>
      <c r="K553" s="10" t="n">
        <v>-535.01</v>
      </c>
      <c r="L553" s="11" t="n">
        <v>0</v>
      </c>
      <c r="M553" s="11" t="n">
        <v>0</v>
      </c>
      <c r="N553" s="10" t="n">
        <f aca="false">K553-L553-M553</f>
        <v>-535.01</v>
      </c>
      <c r="O553" s="11" t="n">
        <v>0</v>
      </c>
      <c r="P553" s="11"/>
      <c r="Q553" s="12" t="n">
        <v>0</v>
      </c>
      <c r="S553" s="106" t="n">
        <f aca="false">(N553/$N$836)*S$42</f>
        <v>-0.928172148951102</v>
      </c>
      <c r="T553" s="107" t="n">
        <f aca="false">(Q553/Q$836)*T$42</f>
        <v>0</v>
      </c>
      <c r="U553" s="1" t="n">
        <f aca="false">S553+T553</f>
        <v>-0.928172148951102</v>
      </c>
      <c r="AJ553" s="14"/>
      <c r="AK553" s="14"/>
      <c r="AL553" s="14"/>
      <c r="AM553" s="14"/>
    </row>
    <row r="554" customFormat="false" ht="20.3" hidden="true" customHeight="false" outlineLevel="1" collapsed="false">
      <c r="A554" s="6" t="s">
        <v>1611</v>
      </c>
      <c r="C554" s="7"/>
      <c r="D554" s="8" t="s">
        <v>1612</v>
      </c>
      <c r="E554" s="9" t="s">
        <v>1613</v>
      </c>
      <c r="F554" s="10"/>
      <c r="G554" s="10" t="n">
        <v>438.66</v>
      </c>
      <c r="H554" s="10" t="n">
        <v>438.66</v>
      </c>
      <c r="I554" s="10" t="n">
        <f aca="false">G554-H554</f>
        <v>0</v>
      </c>
      <c r="J554" s="10"/>
      <c r="K554" s="10" t="n">
        <v>-2163.57</v>
      </c>
      <c r="L554" s="11" t="n">
        <v>0</v>
      </c>
      <c r="M554" s="11" t="n">
        <v>0</v>
      </c>
      <c r="N554" s="10" t="n">
        <f aca="false">K554-L554-M554</f>
        <v>-2163.57</v>
      </c>
      <c r="O554" s="11" t="n">
        <v>0</v>
      </c>
      <c r="P554" s="11"/>
      <c r="Q554" s="12" t="n">
        <v>0</v>
      </c>
      <c r="S554" s="106" t="n">
        <f aca="false">(N554/$N$836)*S$42</f>
        <v>-3.75351005832814</v>
      </c>
      <c r="T554" s="107" t="n">
        <f aca="false">(Q554/Q$836)*T$42</f>
        <v>0</v>
      </c>
      <c r="U554" s="1" t="n">
        <f aca="false">S554+T554</f>
        <v>-3.75351005832814</v>
      </c>
      <c r="AJ554" s="14"/>
      <c r="AK554" s="14"/>
      <c r="AL554" s="14"/>
      <c r="AM554" s="14"/>
    </row>
    <row r="555" customFormat="false" ht="20.3" hidden="true" customHeight="false" outlineLevel="1" collapsed="false">
      <c r="A555" s="6" t="s">
        <v>1614</v>
      </c>
      <c r="C555" s="7"/>
      <c r="D555" s="8" t="s">
        <v>1615</v>
      </c>
      <c r="E555" s="9" t="s">
        <v>1616</v>
      </c>
      <c r="F555" s="10"/>
      <c r="G555" s="10" t="n">
        <v>3252.66</v>
      </c>
      <c r="H555" s="10" t="n">
        <v>3252.66</v>
      </c>
      <c r="I555" s="10" t="n">
        <f aca="false">G555-H555</f>
        <v>0</v>
      </c>
      <c r="J555" s="10"/>
      <c r="K555" s="10" t="n">
        <v>48042.49</v>
      </c>
      <c r="L555" s="11" t="n">
        <v>0</v>
      </c>
      <c r="M555" s="11" t="n">
        <v>0</v>
      </c>
      <c r="N555" s="10" t="n">
        <f aca="false">K555-L555-M555</f>
        <v>48042.49</v>
      </c>
      <c r="O555" s="11" t="n">
        <v>0</v>
      </c>
      <c r="P555" s="11"/>
      <c r="Q555" s="12" t="n">
        <v>0</v>
      </c>
      <c r="S555" s="106" t="n">
        <f aca="false">(N555/$N$836)*S$42</f>
        <v>83.3474162805589</v>
      </c>
      <c r="T555" s="107" t="n">
        <f aca="false">(Q555/Q$836)*T$42</f>
        <v>0</v>
      </c>
      <c r="U555" s="1" t="n">
        <f aca="false">S555+T555</f>
        <v>83.3474162805589</v>
      </c>
      <c r="AJ555" s="14"/>
      <c r="AK555" s="14"/>
      <c r="AL555" s="14"/>
      <c r="AM555" s="14"/>
    </row>
    <row r="556" customFormat="false" ht="20.3" hidden="true" customHeight="false" outlineLevel="1" collapsed="false">
      <c r="A556" s="6" t="s">
        <v>1617</v>
      </c>
      <c r="C556" s="7"/>
      <c r="D556" s="8" t="s">
        <v>1618</v>
      </c>
      <c r="E556" s="9" t="s">
        <v>1619</v>
      </c>
      <c r="F556" s="10"/>
      <c r="G556" s="10" t="n">
        <v>5304</v>
      </c>
      <c r="H556" s="10" t="n">
        <v>5304</v>
      </c>
      <c r="I556" s="10" t="n">
        <f aca="false">G556-H556</f>
        <v>0</v>
      </c>
      <c r="J556" s="10"/>
      <c r="K556" s="10" t="n">
        <v>641</v>
      </c>
      <c r="L556" s="11" t="n">
        <v>0</v>
      </c>
      <c r="M556" s="11" t="n">
        <v>0</v>
      </c>
      <c r="N556" s="10" t="n">
        <f aca="false">K556-L556-M556</f>
        <v>641</v>
      </c>
      <c r="O556" s="11" t="n">
        <v>0</v>
      </c>
      <c r="P556" s="11"/>
      <c r="Q556" s="12" t="n">
        <v>0</v>
      </c>
      <c r="S556" s="106" t="n">
        <f aca="false">(N556/$N$836)*S$42</f>
        <v>1.11205089153036</v>
      </c>
      <c r="T556" s="107" t="n">
        <f aca="false">(Q556/Q$836)*T$42</f>
        <v>0</v>
      </c>
      <c r="U556" s="1" t="n">
        <f aca="false">S556+T556</f>
        <v>1.11205089153036</v>
      </c>
      <c r="AJ556" s="14"/>
      <c r="AK556" s="14"/>
      <c r="AL556" s="14"/>
      <c r="AM556" s="14"/>
    </row>
    <row r="557" customFormat="false" ht="20.3" hidden="true" customHeight="false" outlineLevel="1" collapsed="false">
      <c r="A557" s="6" t="s">
        <v>1620</v>
      </c>
      <c r="C557" s="7"/>
      <c r="D557" s="8" t="s">
        <v>1621</v>
      </c>
      <c r="E557" s="9" t="s">
        <v>1622</v>
      </c>
      <c r="F557" s="10"/>
      <c r="G557" s="10" t="n">
        <v>0</v>
      </c>
      <c r="H557" s="10" t="n">
        <v>0</v>
      </c>
      <c r="I557" s="10" t="n">
        <f aca="false">G557-H557</f>
        <v>0</v>
      </c>
      <c r="J557" s="10"/>
      <c r="K557" s="10" t="n">
        <v>-239.22</v>
      </c>
      <c r="L557" s="11" t="n">
        <v>0</v>
      </c>
      <c r="M557" s="11" t="n">
        <v>0</v>
      </c>
      <c r="N557" s="10" t="n">
        <f aca="false">K557-L557-M557</f>
        <v>-239.22</v>
      </c>
      <c r="O557" s="11" t="n">
        <v>0</v>
      </c>
      <c r="P557" s="11"/>
      <c r="Q557" s="12" t="n">
        <v>0</v>
      </c>
      <c r="S557" s="106" t="n">
        <f aca="false">(N557/$N$836)*S$42</f>
        <v>-0.415015310876587</v>
      </c>
      <c r="T557" s="107" t="n">
        <f aca="false">(Q557/Q$836)*T$42</f>
        <v>0</v>
      </c>
      <c r="U557" s="1" t="n">
        <f aca="false">S557+T557</f>
        <v>-0.415015310876587</v>
      </c>
      <c r="AJ557" s="14"/>
      <c r="AK557" s="14"/>
      <c r="AL557" s="14"/>
      <c r="AM557" s="14"/>
    </row>
    <row r="558" customFormat="false" ht="20.3" hidden="true" customHeight="false" outlineLevel="1" collapsed="false">
      <c r="A558" s="6" t="s">
        <v>1623</v>
      </c>
      <c r="C558" s="7"/>
      <c r="D558" s="8" t="s">
        <v>1624</v>
      </c>
      <c r="E558" s="9" t="s">
        <v>1625</v>
      </c>
      <c r="F558" s="10"/>
      <c r="G558" s="10" t="n">
        <v>0</v>
      </c>
      <c r="H558" s="10" t="n">
        <v>0</v>
      </c>
      <c r="I558" s="10" t="n">
        <f aca="false">G558-H558</f>
        <v>0</v>
      </c>
      <c r="J558" s="10"/>
      <c r="K558" s="10" t="n">
        <v>78</v>
      </c>
      <c r="L558" s="11" t="n">
        <v>0</v>
      </c>
      <c r="M558" s="11" t="n">
        <v>0</v>
      </c>
      <c r="N558" s="10" t="n">
        <f aca="false">K558-L558-M558</f>
        <v>78</v>
      </c>
      <c r="O558" s="11" t="n">
        <v>0</v>
      </c>
      <c r="P558" s="11"/>
      <c r="Q558" s="12" t="n">
        <v>0</v>
      </c>
      <c r="S558" s="106" t="n">
        <f aca="false">(N558/$N$836)*S$42</f>
        <v>0.135319765272025</v>
      </c>
      <c r="T558" s="107" t="n">
        <f aca="false">(Q558/Q$836)*T$42</f>
        <v>0</v>
      </c>
      <c r="U558" s="1" t="n">
        <f aca="false">S558+T558</f>
        <v>0.135319765272025</v>
      </c>
      <c r="AJ558" s="14"/>
      <c r="AK558" s="14"/>
      <c r="AL558" s="14"/>
      <c r="AM558" s="14"/>
    </row>
    <row r="559" customFormat="false" ht="15.75" hidden="false" customHeight="true" outlineLevel="0" collapsed="false">
      <c r="A559" s="108" t="s">
        <v>1626</v>
      </c>
      <c r="C559" s="3" t="s">
        <v>1627</v>
      </c>
      <c r="G559" s="109" t="n">
        <v>1677890.28</v>
      </c>
      <c r="H559" s="109" t="n">
        <v>748219.92</v>
      </c>
      <c r="I559" s="109" t="n">
        <f aca="false">G559-H559</f>
        <v>929670.36</v>
      </c>
      <c r="J559" s="103"/>
      <c r="K559" s="109" t="n">
        <v>1215615.73</v>
      </c>
      <c r="L559" s="109" t="n">
        <v>0</v>
      </c>
      <c r="M559" s="109" t="n">
        <v>400000</v>
      </c>
      <c r="N559" s="109" t="n">
        <f aca="false">K559-L559-M559</f>
        <v>815615.73</v>
      </c>
      <c r="O559" s="110" t="n">
        <v>0</v>
      </c>
      <c r="P559" s="104"/>
      <c r="Q559" s="110" t="n">
        <v>0</v>
      </c>
      <c r="R559" s="104"/>
      <c r="S559" s="103"/>
    </row>
    <row r="560" customFormat="false" ht="15.75" hidden="false" customHeight="true" outlineLevel="0" collapsed="false">
      <c r="A560" s="102"/>
      <c r="G560" s="103"/>
      <c r="H560" s="103"/>
      <c r="I560" s="103"/>
      <c r="J560" s="103"/>
      <c r="K560" s="103"/>
      <c r="L560" s="103"/>
      <c r="M560" s="103"/>
      <c r="N560" s="103"/>
      <c r="O560" s="104"/>
      <c r="P560" s="104"/>
      <c r="Q560" s="105"/>
      <c r="R560" s="104"/>
      <c r="S560" s="103"/>
    </row>
    <row r="561" customFormat="false" ht="15.75" hidden="false" customHeight="true" outlineLevel="0" collapsed="false">
      <c r="A561" s="102"/>
      <c r="C561" s="3" t="s">
        <v>1628</v>
      </c>
      <c r="G561" s="103"/>
      <c r="H561" s="103"/>
      <c r="I561" s="103"/>
      <c r="J561" s="103"/>
      <c r="K561" s="103"/>
      <c r="L561" s="103"/>
      <c r="M561" s="103"/>
      <c r="N561" s="103"/>
      <c r="O561" s="104"/>
      <c r="P561" s="104"/>
      <c r="Q561" s="105"/>
      <c r="R561" s="104"/>
      <c r="S561" s="103"/>
    </row>
    <row r="562" customFormat="false" ht="20.3" hidden="true" customHeight="false" outlineLevel="1" collapsed="false">
      <c r="A562" s="6" t="s">
        <v>1629</v>
      </c>
      <c r="C562" s="7"/>
      <c r="D562" s="8" t="s">
        <v>1630</v>
      </c>
      <c r="E562" s="9" t="s">
        <v>1631</v>
      </c>
      <c r="F562" s="10"/>
      <c r="G562" s="10" t="n">
        <v>70</v>
      </c>
      <c r="H562" s="10" t="n">
        <v>70</v>
      </c>
      <c r="I562" s="10" t="n">
        <f aca="false">G562-H562</f>
        <v>0</v>
      </c>
      <c r="J562" s="10"/>
      <c r="K562" s="10" t="n">
        <v>-248.83</v>
      </c>
      <c r="L562" s="11" t="n">
        <v>0</v>
      </c>
      <c r="M562" s="11" t="n">
        <v>0</v>
      </c>
      <c r="N562" s="10" t="n">
        <f aca="false">K562-L562-M562</f>
        <v>-248.83</v>
      </c>
      <c r="O562" s="11" t="n">
        <v>0</v>
      </c>
      <c r="P562" s="11"/>
      <c r="Q562" s="12" t="n">
        <v>0</v>
      </c>
      <c r="S562" s="106" t="n">
        <f aca="false">(N562/$N$836)*S$42</f>
        <v>-0.431687399905614</v>
      </c>
      <c r="T562" s="107" t="n">
        <f aca="false">(Q562/Q$836)*T$42</f>
        <v>0</v>
      </c>
      <c r="U562" s="1" t="n">
        <f aca="false">S562+T562</f>
        <v>-0.431687399905614</v>
      </c>
      <c r="AJ562" s="14"/>
      <c r="AK562" s="14"/>
      <c r="AL562" s="14"/>
      <c r="AM562" s="14"/>
    </row>
    <row r="563" customFormat="false" ht="20.3" hidden="true" customHeight="false" outlineLevel="1" collapsed="false">
      <c r="A563" s="6" t="s">
        <v>1632</v>
      </c>
      <c r="C563" s="7"/>
      <c r="D563" s="8" t="s">
        <v>1633</v>
      </c>
      <c r="E563" s="9" t="s">
        <v>1634</v>
      </c>
      <c r="F563" s="10"/>
      <c r="G563" s="10" t="n">
        <v>1066.23</v>
      </c>
      <c r="H563" s="10" t="n">
        <v>443.18</v>
      </c>
      <c r="I563" s="10" t="n">
        <f aca="false">G563-H563</f>
        <v>623.05</v>
      </c>
      <c r="J563" s="10"/>
      <c r="K563" s="10" t="n">
        <v>4254.65</v>
      </c>
      <c r="L563" s="11" t="n">
        <v>0</v>
      </c>
      <c r="M563" s="11" t="n">
        <v>0</v>
      </c>
      <c r="N563" s="10" t="n">
        <f aca="false">K563-L563-M563</f>
        <v>4254.65</v>
      </c>
      <c r="O563" s="11" t="n">
        <v>0</v>
      </c>
      <c r="P563" s="11"/>
      <c r="Q563" s="12" t="n">
        <v>0</v>
      </c>
      <c r="S563" s="106" t="n">
        <f aca="false">(N563/$N$836)*S$42</f>
        <v>7.38125947839257</v>
      </c>
      <c r="T563" s="107" t="n">
        <f aca="false">(Q563/Q$836)*T$42</f>
        <v>0</v>
      </c>
      <c r="U563" s="1" t="n">
        <f aca="false">S563+T563</f>
        <v>7.38125947839257</v>
      </c>
      <c r="AJ563" s="14"/>
      <c r="AK563" s="14"/>
      <c r="AL563" s="14"/>
      <c r="AM563" s="14"/>
    </row>
    <row r="564" customFormat="false" ht="20.3" hidden="true" customHeight="false" outlineLevel="1" collapsed="false">
      <c r="A564" s="6" t="s">
        <v>1635</v>
      </c>
      <c r="C564" s="7"/>
      <c r="D564" s="8" t="s">
        <v>1636</v>
      </c>
      <c r="E564" s="9" t="s">
        <v>1637</v>
      </c>
      <c r="F564" s="10"/>
      <c r="G564" s="10" t="n">
        <v>-691.3</v>
      </c>
      <c r="H564" s="10" t="n">
        <v>-691.3</v>
      </c>
      <c r="I564" s="10" t="n">
        <f aca="false">G564-H564</f>
        <v>0</v>
      </c>
      <c r="J564" s="10"/>
      <c r="K564" s="10" t="n">
        <v>151.77</v>
      </c>
      <c r="L564" s="11" t="n">
        <v>0</v>
      </c>
      <c r="M564" s="11" t="n">
        <v>0</v>
      </c>
      <c r="N564" s="10" t="n">
        <f aca="false">K564-L564-M564</f>
        <v>151.77</v>
      </c>
      <c r="O564" s="11" t="n">
        <v>0</v>
      </c>
      <c r="P564" s="11"/>
      <c r="Q564" s="12" t="n">
        <v>0</v>
      </c>
      <c r="S564" s="106" t="n">
        <f aca="false">(N564/$N$836)*S$42</f>
        <v>0.263301035581221</v>
      </c>
      <c r="T564" s="107" t="n">
        <f aca="false">(Q564/Q$836)*T$42</f>
        <v>0</v>
      </c>
      <c r="U564" s="1" t="n">
        <f aca="false">S564+T564</f>
        <v>0.263301035581221</v>
      </c>
      <c r="AJ564" s="14"/>
      <c r="AK564" s="14"/>
      <c r="AL564" s="14"/>
      <c r="AM564" s="14"/>
    </row>
    <row r="565" customFormat="false" ht="20.3" hidden="true" customHeight="false" outlineLevel="1" collapsed="false">
      <c r="A565" s="6" t="s">
        <v>1638</v>
      </c>
      <c r="C565" s="7"/>
      <c r="D565" s="8" t="s">
        <v>1639</v>
      </c>
      <c r="E565" s="9" t="s">
        <v>1640</v>
      </c>
      <c r="F565" s="10"/>
      <c r="G565" s="10" t="n">
        <v>16986.42</v>
      </c>
      <c r="H565" s="10" t="n">
        <v>17011.42</v>
      </c>
      <c r="I565" s="10" t="n">
        <f aca="false">G565-H565</f>
        <v>-25</v>
      </c>
      <c r="J565" s="10"/>
      <c r="K565" s="10" t="n">
        <v>4073.85</v>
      </c>
      <c r="L565" s="11" t="n">
        <v>0</v>
      </c>
      <c r="M565" s="11" t="n">
        <v>0</v>
      </c>
      <c r="N565" s="10" t="n">
        <f aca="false">K565-L565-M565</f>
        <v>4073.85</v>
      </c>
      <c r="O565" s="11" t="n">
        <v>0</v>
      </c>
      <c r="P565" s="11"/>
      <c r="Q565" s="12" t="n">
        <v>0</v>
      </c>
      <c r="S565" s="106" t="n">
        <f aca="false">(N565/$N$836)*S$42</f>
        <v>7.06759520196715</v>
      </c>
      <c r="T565" s="107" t="n">
        <f aca="false">(Q565/Q$836)*T$42</f>
        <v>0</v>
      </c>
      <c r="U565" s="1" t="n">
        <f aca="false">S565+T565</f>
        <v>7.06759520196715</v>
      </c>
      <c r="AJ565" s="14"/>
      <c r="AK565" s="14"/>
      <c r="AL565" s="14"/>
      <c r="AM565" s="14"/>
    </row>
    <row r="566" customFormat="false" ht="20.3" hidden="true" customHeight="false" outlineLevel="1" collapsed="false">
      <c r="A566" s="6" t="s">
        <v>1641</v>
      </c>
      <c r="C566" s="7"/>
      <c r="D566" s="8" t="s">
        <v>1642</v>
      </c>
      <c r="E566" s="9" t="s">
        <v>1643</v>
      </c>
      <c r="F566" s="10"/>
      <c r="G566" s="10" t="n">
        <v>25.34</v>
      </c>
      <c r="H566" s="10" t="n">
        <v>25.34</v>
      </c>
      <c r="I566" s="10" t="n">
        <f aca="false">G566-H566</f>
        <v>0</v>
      </c>
      <c r="J566" s="10"/>
      <c r="K566" s="10" t="n">
        <v>-49969.54</v>
      </c>
      <c r="L566" s="11" t="n">
        <v>0</v>
      </c>
      <c r="M566" s="11" t="n">
        <v>0</v>
      </c>
      <c r="N566" s="10" t="n">
        <f aca="false">K566-L566-M566</f>
        <v>-49969.54</v>
      </c>
      <c r="O566" s="11" t="n">
        <v>0</v>
      </c>
      <c r="P566" s="11"/>
      <c r="Q566" s="12" t="n">
        <v>0</v>
      </c>
      <c r="S566" s="106" t="n">
        <f aca="false">(N566/$N$836)*S$42</f>
        <v>-86.6905951737314</v>
      </c>
      <c r="T566" s="107" t="n">
        <f aca="false">(Q566/Q$836)*T$42</f>
        <v>0</v>
      </c>
      <c r="U566" s="1" t="n">
        <f aca="false">S566+T566</f>
        <v>-86.6905951737314</v>
      </c>
      <c r="AJ566" s="14"/>
      <c r="AK566" s="14"/>
      <c r="AL566" s="14"/>
      <c r="AM566" s="14"/>
    </row>
    <row r="567" customFormat="false" ht="20.3" hidden="true" customHeight="false" outlineLevel="1" collapsed="false">
      <c r="A567" s="6" t="s">
        <v>1644</v>
      </c>
      <c r="C567" s="7"/>
      <c r="D567" s="8" t="s">
        <v>1645</v>
      </c>
      <c r="E567" s="9" t="s">
        <v>1646</v>
      </c>
      <c r="F567" s="10"/>
      <c r="G567" s="10" t="n">
        <v>5310.04</v>
      </c>
      <c r="H567" s="10" t="n">
        <v>5310.04</v>
      </c>
      <c r="I567" s="10" t="n">
        <f aca="false">G567-H567</f>
        <v>0</v>
      </c>
      <c r="J567" s="10"/>
      <c r="K567" s="10" t="n">
        <v>1188.62</v>
      </c>
      <c r="L567" s="11" t="n">
        <v>0</v>
      </c>
      <c r="M567" s="11" t="n">
        <v>0</v>
      </c>
      <c r="N567" s="10" t="n">
        <f aca="false">K567-L567-M567</f>
        <v>1188.62</v>
      </c>
      <c r="O567" s="11" t="n">
        <v>0</v>
      </c>
      <c r="P567" s="11"/>
      <c r="Q567" s="12" t="n">
        <v>0</v>
      </c>
      <c r="S567" s="106" t="n">
        <f aca="false">(N567/$N$836)*S$42</f>
        <v>2.0620997358671</v>
      </c>
      <c r="T567" s="107" t="n">
        <f aca="false">(Q567/Q$836)*T$42</f>
        <v>0</v>
      </c>
      <c r="U567" s="1" t="n">
        <f aca="false">S567+T567</f>
        <v>2.0620997358671</v>
      </c>
      <c r="AJ567" s="14"/>
      <c r="AK567" s="14"/>
      <c r="AL567" s="14"/>
      <c r="AM567" s="14"/>
    </row>
    <row r="568" customFormat="false" ht="20.3" hidden="true" customHeight="false" outlineLevel="1" collapsed="false">
      <c r="A568" s="6" t="s">
        <v>1647</v>
      </c>
      <c r="C568" s="7"/>
      <c r="D568" s="8" t="s">
        <v>1648</v>
      </c>
      <c r="E568" s="9" t="s">
        <v>1649</v>
      </c>
      <c r="F568" s="10"/>
      <c r="G568" s="10" t="n">
        <v>0</v>
      </c>
      <c r="H568" s="10" t="n">
        <v>0</v>
      </c>
      <c r="I568" s="10" t="n">
        <f aca="false">G568-H568</f>
        <v>0</v>
      </c>
      <c r="J568" s="10"/>
      <c r="K568" s="10" t="n">
        <v>378601.06</v>
      </c>
      <c r="L568" s="11" t="n">
        <v>0</v>
      </c>
      <c r="M568" s="11" t="n">
        <v>0</v>
      </c>
      <c r="N568" s="10" t="n">
        <f aca="false">K568-L568-M568</f>
        <v>378601.06</v>
      </c>
      <c r="O568" s="11" t="n">
        <v>0.07</v>
      </c>
      <c r="P568" s="11"/>
      <c r="Q568" s="12" t="n">
        <v>0</v>
      </c>
      <c r="S568" s="106" t="n">
        <f aca="false">(N568/$N$836)*S$42</f>
        <v>656.823161165894</v>
      </c>
      <c r="T568" s="107" t="n">
        <f aca="false">(Q568/Q$836)*T$42</f>
        <v>0</v>
      </c>
      <c r="U568" s="1" t="n">
        <f aca="false">S568+T568</f>
        <v>656.823161165894</v>
      </c>
      <c r="AJ568" s="14"/>
      <c r="AK568" s="14"/>
      <c r="AL568" s="14"/>
      <c r="AM568" s="14"/>
    </row>
    <row r="569" customFormat="false" ht="20.3" hidden="true" customHeight="false" outlineLevel="1" collapsed="false">
      <c r="A569" s="6" t="s">
        <v>1650</v>
      </c>
      <c r="C569" s="7"/>
      <c r="D569" s="8" t="s">
        <v>1651</v>
      </c>
      <c r="E569" s="9" t="s">
        <v>1652</v>
      </c>
      <c r="F569" s="10"/>
      <c r="G569" s="10" t="n">
        <v>0</v>
      </c>
      <c r="H569" s="10" t="n">
        <v>0</v>
      </c>
      <c r="I569" s="10" t="n">
        <f aca="false">G569-H569</f>
        <v>0</v>
      </c>
      <c r="J569" s="10"/>
      <c r="K569" s="10" t="n">
        <v>128.86</v>
      </c>
      <c r="L569" s="11" t="n">
        <v>0</v>
      </c>
      <c r="M569" s="11" t="n">
        <v>0</v>
      </c>
      <c r="N569" s="10" t="n">
        <f aca="false">K569-L569-M569</f>
        <v>128.86</v>
      </c>
      <c r="O569" s="11" t="n">
        <v>0</v>
      </c>
      <c r="P569" s="11"/>
      <c r="Q569" s="12" t="n">
        <v>0</v>
      </c>
      <c r="S569" s="106" t="n">
        <f aca="false">(N569/$N$836)*S$42</f>
        <v>0.223555191704527</v>
      </c>
      <c r="T569" s="107" t="n">
        <f aca="false">(Q569/Q$836)*T$42</f>
        <v>0</v>
      </c>
      <c r="U569" s="1" t="n">
        <f aca="false">S569+T569</f>
        <v>0.223555191704527</v>
      </c>
      <c r="AJ569" s="14"/>
      <c r="AK569" s="14"/>
      <c r="AL569" s="14"/>
      <c r="AM569" s="14"/>
    </row>
    <row r="570" customFormat="false" ht="20.3" hidden="true" customHeight="false" outlineLevel="1" collapsed="false">
      <c r="A570" s="6" t="s">
        <v>1653</v>
      </c>
      <c r="C570" s="7"/>
      <c r="D570" s="8" t="s">
        <v>1654</v>
      </c>
      <c r="E570" s="9" t="s">
        <v>1655</v>
      </c>
      <c r="F570" s="10"/>
      <c r="G570" s="10" t="n">
        <v>805</v>
      </c>
      <c r="H570" s="10" t="n">
        <v>805</v>
      </c>
      <c r="I570" s="10" t="n">
        <f aca="false">G570-H570</f>
        <v>0</v>
      </c>
      <c r="J570" s="10"/>
      <c r="K570" s="10" t="n">
        <v>-1062.52</v>
      </c>
      <c r="L570" s="11" t="n">
        <v>0</v>
      </c>
      <c r="M570" s="11" t="n">
        <v>0</v>
      </c>
      <c r="N570" s="10" t="n">
        <f aca="false">K570-L570-M570</f>
        <v>-1062.52</v>
      </c>
      <c r="O570" s="11" t="n">
        <v>0</v>
      </c>
      <c r="P570" s="11"/>
      <c r="Q570" s="12" t="n">
        <v>0</v>
      </c>
      <c r="S570" s="106" t="n">
        <f aca="false">(N570/$N$836)*S$42</f>
        <v>-1.84333278201066</v>
      </c>
      <c r="T570" s="107" t="n">
        <f aca="false">(Q570/Q$836)*T$42</f>
        <v>0</v>
      </c>
      <c r="U570" s="1" t="n">
        <f aca="false">S570+T570</f>
        <v>-1.84333278201066</v>
      </c>
      <c r="AJ570" s="14"/>
      <c r="AK570" s="14"/>
      <c r="AL570" s="14"/>
      <c r="AM570" s="14"/>
    </row>
    <row r="571" customFormat="false" ht="20.3" hidden="true" customHeight="false" outlineLevel="1" collapsed="false">
      <c r="A571" s="6" t="s">
        <v>1656</v>
      </c>
      <c r="C571" s="7"/>
      <c r="D571" s="8" t="s">
        <v>1657</v>
      </c>
      <c r="E571" s="9" t="s">
        <v>1658</v>
      </c>
      <c r="F571" s="10"/>
      <c r="G571" s="10" t="n">
        <v>0</v>
      </c>
      <c r="H571" s="10" t="n">
        <v>0</v>
      </c>
      <c r="I571" s="10" t="n">
        <f aca="false">G571-H571</f>
        <v>0</v>
      </c>
      <c r="J571" s="10"/>
      <c r="K571" s="10" t="n">
        <v>640.2</v>
      </c>
      <c r="L571" s="11" t="n">
        <v>0</v>
      </c>
      <c r="M571" s="11" t="n">
        <v>0</v>
      </c>
      <c r="N571" s="10" t="n">
        <f aca="false">K571-L571-M571</f>
        <v>640.2</v>
      </c>
      <c r="O571" s="11" t="n">
        <v>0</v>
      </c>
      <c r="P571" s="11"/>
      <c r="Q571" s="12" t="n">
        <v>0</v>
      </c>
      <c r="S571" s="106" t="n">
        <f aca="false">(N571/$N$836)*S$42</f>
        <v>1.11066299650193</v>
      </c>
      <c r="T571" s="107" t="n">
        <f aca="false">(Q571/Q$836)*T$42</f>
        <v>0</v>
      </c>
      <c r="U571" s="1" t="n">
        <f aca="false">S571+T571</f>
        <v>1.11066299650193</v>
      </c>
      <c r="AJ571" s="14"/>
      <c r="AK571" s="14"/>
      <c r="AL571" s="14"/>
      <c r="AM571" s="14"/>
    </row>
    <row r="572" customFormat="false" ht="20.3" hidden="true" customHeight="false" outlineLevel="1" collapsed="false">
      <c r="A572" s="6" t="s">
        <v>1659</v>
      </c>
      <c r="C572" s="7"/>
      <c r="D572" s="8" t="s">
        <v>1660</v>
      </c>
      <c r="E572" s="9" t="s">
        <v>1661</v>
      </c>
      <c r="F572" s="10"/>
      <c r="G572" s="10" t="n">
        <v>25190.11</v>
      </c>
      <c r="H572" s="10" t="n">
        <v>25190.11</v>
      </c>
      <c r="I572" s="10" t="n">
        <f aca="false">G572-H572</f>
        <v>0</v>
      </c>
      <c r="J572" s="10"/>
      <c r="K572" s="10" t="n">
        <v>1073.65</v>
      </c>
      <c r="L572" s="11" t="n">
        <v>0</v>
      </c>
      <c r="M572" s="11" t="n">
        <v>0</v>
      </c>
      <c r="N572" s="10" t="n">
        <f aca="false">K572-L572-M572</f>
        <v>1073.65</v>
      </c>
      <c r="O572" s="11" t="n">
        <v>0</v>
      </c>
      <c r="P572" s="11"/>
      <c r="Q572" s="12" t="n">
        <v>0</v>
      </c>
      <c r="S572" s="106" t="n">
        <f aca="false">(N572/$N$836)*S$42</f>
        <v>1.86264187159371</v>
      </c>
      <c r="T572" s="107" t="n">
        <f aca="false">(Q572/Q$836)*T$42</f>
        <v>0</v>
      </c>
      <c r="U572" s="1" t="n">
        <f aca="false">S572+T572</f>
        <v>1.86264187159371</v>
      </c>
      <c r="AJ572" s="14"/>
      <c r="AK572" s="14"/>
      <c r="AL572" s="14"/>
      <c r="AM572" s="14"/>
    </row>
    <row r="573" customFormat="false" ht="20.3" hidden="true" customHeight="false" outlineLevel="1" collapsed="false">
      <c r="A573" s="6" t="s">
        <v>1662</v>
      </c>
      <c r="C573" s="7"/>
      <c r="D573" s="8" t="s">
        <v>1663</v>
      </c>
      <c r="E573" s="9" t="s">
        <v>1664</v>
      </c>
      <c r="F573" s="10"/>
      <c r="G573" s="10" t="n">
        <v>-9770.66</v>
      </c>
      <c r="H573" s="10" t="n">
        <v>-9770.66</v>
      </c>
      <c r="I573" s="10" t="n">
        <f aca="false">G573-H573</f>
        <v>0</v>
      </c>
      <c r="J573" s="10"/>
      <c r="K573" s="10" t="n">
        <v>1060.21</v>
      </c>
      <c r="L573" s="11" t="n">
        <v>0</v>
      </c>
      <c r="M573" s="11" t="n">
        <v>0</v>
      </c>
      <c r="N573" s="10" t="n">
        <f aca="false">K573-L573-M573</f>
        <v>1060.21</v>
      </c>
      <c r="O573" s="11" t="n">
        <v>0</v>
      </c>
      <c r="P573" s="11"/>
      <c r="Q573" s="12" t="n">
        <v>0</v>
      </c>
      <c r="S573" s="106" t="n">
        <f aca="false">(N573/$N$836)*S$42</f>
        <v>1.83932523511607</v>
      </c>
      <c r="T573" s="107" t="n">
        <f aca="false">(Q573/Q$836)*T$42</f>
        <v>0</v>
      </c>
      <c r="U573" s="1" t="n">
        <f aca="false">S573+T573</f>
        <v>1.83932523511607</v>
      </c>
      <c r="AJ573" s="14"/>
      <c r="AK573" s="14"/>
      <c r="AL573" s="14"/>
      <c r="AM573" s="14"/>
    </row>
    <row r="574" customFormat="false" ht="20.3" hidden="true" customHeight="false" outlineLevel="1" collapsed="false">
      <c r="A574" s="6" t="s">
        <v>1665</v>
      </c>
      <c r="C574" s="7"/>
      <c r="D574" s="8" t="s">
        <v>1666</v>
      </c>
      <c r="E574" s="9" t="s">
        <v>1667</v>
      </c>
      <c r="F574" s="10"/>
      <c r="G574" s="10" t="n">
        <v>3087.56</v>
      </c>
      <c r="H574" s="10" t="n">
        <v>3087.56</v>
      </c>
      <c r="I574" s="10" t="n">
        <f aca="false">G574-H574</f>
        <v>0</v>
      </c>
      <c r="J574" s="10"/>
      <c r="K574" s="10" t="n">
        <v>5723.22</v>
      </c>
      <c r="L574" s="11" t="n">
        <v>0</v>
      </c>
      <c r="M574" s="11" t="n">
        <v>0</v>
      </c>
      <c r="N574" s="10" t="n">
        <f aca="false">K574-L574-M574</f>
        <v>5723.22</v>
      </c>
      <c r="O574" s="11" t="n">
        <v>0</v>
      </c>
      <c r="P574" s="11"/>
      <c r="Q574" s="12" t="n">
        <v>0</v>
      </c>
      <c r="S574" s="106" t="n">
        <f aca="false">(N574/$N$836)*S$42</f>
        <v>9.92903573077125</v>
      </c>
      <c r="T574" s="107" t="n">
        <f aca="false">(Q574/Q$836)*T$42</f>
        <v>0</v>
      </c>
      <c r="U574" s="1" t="n">
        <f aca="false">S574+T574</f>
        <v>9.92903573077125</v>
      </c>
      <c r="AJ574" s="14"/>
      <c r="AK574" s="14"/>
      <c r="AL574" s="14"/>
      <c r="AM574" s="14"/>
    </row>
    <row r="575" customFormat="false" ht="20.3" hidden="true" customHeight="false" outlineLevel="1" collapsed="false">
      <c r="A575" s="6" t="s">
        <v>1668</v>
      </c>
      <c r="C575" s="7"/>
      <c r="D575" s="8" t="s">
        <v>1669</v>
      </c>
      <c r="E575" s="9" t="s">
        <v>1670</v>
      </c>
      <c r="F575" s="10"/>
      <c r="G575" s="10" t="n">
        <v>173.98</v>
      </c>
      <c r="H575" s="10" t="n">
        <v>173.98</v>
      </c>
      <c r="I575" s="10" t="n">
        <f aca="false">G575-H575</f>
        <v>0</v>
      </c>
      <c r="J575" s="10"/>
      <c r="K575" s="10" t="n">
        <v>12084.08</v>
      </c>
      <c r="L575" s="11" t="n">
        <v>0</v>
      </c>
      <c r="M575" s="11" t="n">
        <v>0</v>
      </c>
      <c r="N575" s="10" t="n">
        <f aca="false">K575-L575-M575</f>
        <v>12084.08</v>
      </c>
      <c r="O575" s="11" t="n">
        <v>0</v>
      </c>
      <c r="P575" s="11"/>
      <c r="Q575" s="12" t="n">
        <v>0</v>
      </c>
      <c r="S575" s="106" t="n">
        <f aca="false">(N575/$N$836)*S$42</f>
        <v>20.9642931939535</v>
      </c>
      <c r="T575" s="107" t="n">
        <f aca="false">(Q575/Q$836)*T$42</f>
        <v>0</v>
      </c>
      <c r="U575" s="1" t="n">
        <f aca="false">S575+T575</f>
        <v>20.9642931939535</v>
      </c>
      <c r="AJ575" s="14"/>
      <c r="AK575" s="14"/>
      <c r="AL575" s="14"/>
      <c r="AM575" s="14"/>
    </row>
    <row r="576" customFormat="false" ht="20.3" hidden="true" customHeight="false" outlineLevel="1" collapsed="false">
      <c r="A576" s="6" t="s">
        <v>1671</v>
      </c>
      <c r="C576" s="7"/>
      <c r="D576" s="8" t="s">
        <v>1672</v>
      </c>
      <c r="E576" s="9" t="s">
        <v>1673</v>
      </c>
      <c r="F576" s="10"/>
      <c r="G576" s="10" t="n">
        <v>2292.48</v>
      </c>
      <c r="H576" s="10" t="n">
        <v>2292.48</v>
      </c>
      <c r="I576" s="10" t="n">
        <f aca="false">G576-H576</f>
        <v>0</v>
      </c>
      <c r="J576" s="10"/>
      <c r="K576" s="10" t="n">
        <v>1517.5</v>
      </c>
      <c r="L576" s="11" t="n">
        <v>0</v>
      </c>
      <c r="M576" s="11" t="n">
        <v>0</v>
      </c>
      <c r="N576" s="10" t="n">
        <f aca="false">K576-L576-M576</f>
        <v>1517.5</v>
      </c>
      <c r="O576" s="11" t="n">
        <v>0</v>
      </c>
      <c r="P576" s="11"/>
      <c r="Q576" s="12" t="n">
        <v>0</v>
      </c>
      <c r="S576" s="106" t="n">
        <f aca="false">(N576/$N$836)*S$42</f>
        <v>2.6326633820551</v>
      </c>
      <c r="T576" s="107" t="n">
        <f aca="false">(Q576/Q$836)*T$42</f>
        <v>0</v>
      </c>
      <c r="U576" s="1" t="n">
        <f aca="false">S576+T576</f>
        <v>2.6326633820551</v>
      </c>
      <c r="AJ576" s="14"/>
      <c r="AK576" s="14"/>
      <c r="AL576" s="14"/>
      <c r="AM576" s="14"/>
    </row>
    <row r="577" customFormat="false" ht="20.3" hidden="true" customHeight="false" outlineLevel="1" collapsed="false">
      <c r="A577" s="6" t="s">
        <v>1674</v>
      </c>
      <c r="C577" s="7"/>
      <c r="D577" s="8" t="s">
        <v>1675</v>
      </c>
      <c r="E577" s="9" t="s">
        <v>1676</v>
      </c>
      <c r="F577" s="10"/>
      <c r="G577" s="10" t="n">
        <v>-2732.34</v>
      </c>
      <c r="H577" s="10" t="n">
        <v>-2732.34</v>
      </c>
      <c r="I577" s="10" t="n">
        <f aca="false">G577-H577</f>
        <v>0</v>
      </c>
      <c r="J577" s="10"/>
      <c r="K577" s="10" t="n">
        <v>-2293.61</v>
      </c>
      <c r="L577" s="11" t="n">
        <v>0</v>
      </c>
      <c r="M577" s="11" t="n">
        <v>0</v>
      </c>
      <c r="N577" s="10" t="n">
        <f aca="false">K577-L577-M577</f>
        <v>-2293.61</v>
      </c>
      <c r="O577" s="11" t="n">
        <v>0</v>
      </c>
      <c r="P577" s="11"/>
      <c r="Q577" s="12" t="n">
        <v>0</v>
      </c>
      <c r="S577" s="106" t="n">
        <f aca="false">(N577/$N$836)*S$42</f>
        <v>-3.9791123951996</v>
      </c>
      <c r="T577" s="107" t="n">
        <f aca="false">(Q577/Q$836)*T$42</f>
        <v>0</v>
      </c>
      <c r="U577" s="1" t="n">
        <f aca="false">S577+T577</f>
        <v>-3.9791123951996</v>
      </c>
      <c r="AJ577" s="14"/>
      <c r="AK577" s="14"/>
      <c r="AL577" s="14"/>
      <c r="AM577" s="14"/>
    </row>
    <row r="578" customFormat="false" ht="20.3" hidden="true" customHeight="false" outlineLevel="1" collapsed="false">
      <c r="A578" s="6" t="s">
        <v>1677</v>
      </c>
      <c r="C578" s="7"/>
      <c r="D578" s="8" t="s">
        <v>1678</v>
      </c>
      <c r="E578" s="9" t="s">
        <v>1679</v>
      </c>
      <c r="F578" s="10"/>
      <c r="G578" s="10" t="n">
        <v>6785.54</v>
      </c>
      <c r="H578" s="10" t="n">
        <v>6760.54</v>
      </c>
      <c r="I578" s="10" t="n">
        <f aca="false">G578-H578</f>
        <v>25</v>
      </c>
      <c r="J578" s="10"/>
      <c r="K578" s="10" t="n">
        <v>5731.32</v>
      </c>
      <c r="L578" s="11" t="n">
        <v>0</v>
      </c>
      <c r="M578" s="11" t="n">
        <v>0</v>
      </c>
      <c r="N578" s="10" t="n">
        <f aca="false">K578-L578-M578</f>
        <v>5731.32</v>
      </c>
      <c r="O578" s="11" t="n">
        <v>0</v>
      </c>
      <c r="P578" s="11"/>
      <c r="Q578" s="12" t="n">
        <v>0</v>
      </c>
      <c r="S578" s="106" t="n">
        <f aca="false">(N578/$N$836)*S$42</f>
        <v>9.94308816793411</v>
      </c>
      <c r="T578" s="107" t="n">
        <f aca="false">(Q578/Q$836)*T$42</f>
        <v>0</v>
      </c>
      <c r="U578" s="1" t="n">
        <f aca="false">S578+T578</f>
        <v>9.94308816793411</v>
      </c>
      <c r="AJ578" s="14"/>
      <c r="AK578" s="14"/>
      <c r="AL578" s="14"/>
      <c r="AM578" s="14"/>
    </row>
    <row r="579" customFormat="false" ht="20.3" hidden="true" customHeight="false" outlineLevel="1" collapsed="false">
      <c r="A579" s="6" t="s">
        <v>1680</v>
      </c>
      <c r="C579" s="7"/>
      <c r="D579" s="8" t="s">
        <v>1681</v>
      </c>
      <c r="E579" s="9" t="s">
        <v>1682</v>
      </c>
      <c r="F579" s="10"/>
      <c r="G579" s="10" t="n">
        <v>0</v>
      </c>
      <c r="H579" s="10" t="n">
        <v>0</v>
      </c>
      <c r="I579" s="10" t="n">
        <f aca="false">G579-H579</f>
        <v>0</v>
      </c>
      <c r="J579" s="10"/>
      <c r="K579" s="10" t="n">
        <v>390.91</v>
      </c>
      <c r="L579" s="11" t="n">
        <v>0</v>
      </c>
      <c r="M579" s="11" t="n">
        <v>0</v>
      </c>
      <c r="N579" s="10" t="n">
        <f aca="false">K579-L579-M579</f>
        <v>390.91</v>
      </c>
      <c r="O579" s="11" t="n">
        <v>0</v>
      </c>
      <c r="P579" s="11"/>
      <c r="Q579" s="12" t="n">
        <v>0</v>
      </c>
      <c r="S579" s="106" t="n">
        <f aca="false">(N579/$N$836)*S$42</f>
        <v>0.678177556954964</v>
      </c>
      <c r="T579" s="107" t="n">
        <f aca="false">(Q579/Q$836)*T$42</f>
        <v>0</v>
      </c>
      <c r="U579" s="1" t="n">
        <f aca="false">S579+T579</f>
        <v>0.678177556954964</v>
      </c>
      <c r="AJ579" s="14"/>
      <c r="AK579" s="14"/>
      <c r="AL579" s="14"/>
      <c r="AM579" s="14"/>
    </row>
    <row r="580" customFormat="false" ht="20.3" hidden="true" customHeight="false" outlineLevel="1" collapsed="false">
      <c r="A580" s="6" t="s">
        <v>1683</v>
      </c>
      <c r="C580" s="7"/>
      <c r="D580" s="8" t="s">
        <v>1684</v>
      </c>
      <c r="E580" s="9" t="s">
        <v>1685</v>
      </c>
      <c r="F580" s="10"/>
      <c r="G580" s="10" t="n">
        <v>-380</v>
      </c>
      <c r="H580" s="10" t="n">
        <v>-380</v>
      </c>
      <c r="I580" s="10" t="n">
        <f aca="false">G580-H580</f>
        <v>0</v>
      </c>
      <c r="J580" s="10"/>
      <c r="K580" s="10" t="n">
        <v>-246.67</v>
      </c>
      <c r="L580" s="11" t="n">
        <v>0</v>
      </c>
      <c r="M580" s="11" t="n">
        <v>0</v>
      </c>
      <c r="N580" s="10" t="n">
        <f aca="false">K580-L580-M580</f>
        <v>-246.67</v>
      </c>
      <c r="O580" s="11" t="n">
        <v>0</v>
      </c>
      <c r="P580" s="11"/>
      <c r="Q580" s="12" t="n">
        <v>0</v>
      </c>
      <c r="S580" s="106" t="n">
        <f aca="false">(N580/$N$836)*S$42</f>
        <v>-0.427940083328851</v>
      </c>
      <c r="T580" s="107" t="n">
        <f aca="false">(Q580/Q$836)*T$42</f>
        <v>0</v>
      </c>
      <c r="U580" s="1" t="n">
        <f aca="false">S580+T580</f>
        <v>-0.427940083328851</v>
      </c>
      <c r="AJ580" s="14"/>
      <c r="AK580" s="14"/>
      <c r="AL580" s="14"/>
      <c r="AM580" s="14"/>
    </row>
    <row r="581" customFormat="false" ht="20.3" hidden="true" customHeight="false" outlineLevel="1" collapsed="false">
      <c r="A581" s="6" t="s">
        <v>1686</v>
      </c>
      <c r="C581" s="7"/>
      <c r="D581" s="8" t="s">
        <v>1687</v>
      </c>
      <c r="E581" s="9" t="s">
        <v>1688</v>
      </c>
      <c r="F581" s="10"/>
      <c r="G581" s="10" t="n">
        <v>51527.79</v>
      </c>
      <c r="H581" s="10" t="n">
        <v>51482.61</v>
      </c>
      <c r="I581" s="10" t="n">
        <f aca="false">G581-H581</f>
        <v>45.1800000000003</v>
      </c>
      <c r="J581" s="10"/>
      <c r="K581" s="10" t="n">
        <v>-745.59</v>
      </c>
      <c r="L581" s="11" t="n">
        <v>0</v>
      </c>
      <c r="M581" s="11" t="n">
        <v>0</v>
      </c>
      <c r="N581" s="10" t="n">
        <f aca="false">K581-L581-M581</f>
        <v>-745.59</v>
      </c>
      <c r="O581" s="11" t="n">
        <v>0</v>
      </c>
      <c r="P581" s="11"/>
      <c r="Q581" s="12" t="n">
        <v>0</v>
      </c>
      <c r="S581" s="106" t="n">
        <f aca="false">(N581/$N$836)*S$42</f>
        <v>-1.29350081780986</v>
      </c>
      <c r="T581" s="107" t="n">
        <f aca="false">(Q581/Q$836)*T$42</f>
        <v>0</v>
      </c>
      <c r="U581" s="1" t="n">
        <f aca="false">S581+T581</f>
        <v>-1.29350081780986</v>
      </c>
      <c r="AJ581" s="14"/>
      <c r="AK581" s="14"/>
      <c r="AL581" s="14"/>
      <c r="AM581" s="14"/>
    </row>
    <row r="582" customFormat="false" ht="20.3" hidden="true" customHeight="false" outlineLevel="1" collapsed="false">
      <c r="A582" s="6" t="s">
        <v>1689</v>
      </c>
      <c r="C582" s="7"/>
      <c r="D582" s="8" t="s">
        <v>1690</v>
      </c>
      <c r="E582" s="9" t="s">
        <v>1691</v>
      </c>
      <c r="F582" s="10"/>
      <c r="G582" s="10" t="n">
        <v>6000</v>
      </c>
      <c r="H582" s="10" t="n">
        <v>0</v>
      </c>
      <c r="I582" s="10" t="n">
        <f aca="false">G582-H582</f>
        <v>6000</v>
      </c>
      <c r="J582" s="10"/>
      <c r="K582" s="10" t="n">
        <v>-2104.95</v>
      </c>
      <c r="L582" s="11" t="n">
        <v>0</v>
      </c>
      <c r="M582" s="11" t="n">
        <v>0</v>
      </c>
      <c r="N582" s="10" t="n">
        <f aca="false">K582-L582-M582</f>
        <v>-2104.95</v>
      </c>
      <c r="O582" s="11" t="n">
        <v>0</v>
      </c>
      <c r="P582" s="11"/>
      <c r="Q582" s="12" t="n">
        <v>0</v>
      </c>
      <c r="S582" s="106" t="n">
        <f aca="false">(N582/$N$836)*S$42</f>
        <v>-3.65181205011985</v>
      </c>
      <c r="T582" s="107" t="n">
        <f aca="false">(Q582/Q$836)*T$42</f>
        <v>0</v>
      </c>
      <c r="U582" s="1" t="n">
        <f aca="false">S582+T582</f>
        <v>-3.65181205011985</v>
      </c>
      <c r="AJ582" s="14"/>
      <c r="AK582" s="14"/>
      <c r="AL582" s="14"/>
      <c r="AM582" s="14"/>
    </row>
    <row r="583" customFormat="false" ht="20.3" hidden="true" customHeight="false" outlineLevel="1" collapsed="false">
      <c r="A583" s="6" t="s">
        <v>1692</v>
      </c>
      <c r="C583" s="7"/>
      <c r="D583" s="8" t="s">
        <v>1693</v>
      </c>
      <c r="E583" s="9" t="s">
        <v>1694</v>
      </c>
      <c r="F583" s="10"/>
      <c r="G583" s="10" t="n">
        <v>384.71</v>
      </c>
      <c r="H583" s="10" t="n">
        <v>384.71</v>
      </c>
      <c r="I583" s="10" t="n">
        <f aca="false">G583-H583</f>
        <v>0</v>
      </c>
      <c r="J583" s="10"/>
      <c r="K583" s="10" t="n">
        <v>-116.31</v>
      </c>
      <c r="L583" s="11" t="n">
        <v>0</v>
      </c>
      <c r="M583" s="11" t="n">
        <v>0</v>
      </c>
      <c r="N583" s="10" t="n">
        <f aca="false">K583-L583-M583</f>
        <v>-116.31</v>
      </c>
      <c r="O583" s="11" t="n">
        <v>0</v>
      </c>
      <c r="P583" s="11"/>
      <c r="Q583" s="12" t="n">
        <v>0</v>
      </c>
      <c r="S583" s="106" t="n">
        <f aca="false">(N583/$N$836)*S$42</f>
        <v>-0.201782588446015</v>
      </c>
      <c r="T583" s="107" t="n">
        <f aca="false">(Q583/Q$836)*T$42</f>
        <v>0</v>
      </c>
      <c r="U583" s="1" t="n">
        <f aca="false">S583+T583</f>
        <v>-0.201782588446015</v>
      </c>
      <c r="AJ583" s="14"/>
      <c r="AK583" s="14"/>
      <c r="AL583" s="14"/>
      <c r="AM583" s="14"/>
    </row>
    <row r="584" customFormat="false" ht="20.3" hidden="true" customHeight="false" outlineLevel="1" collapsed="false">
      <c r="A584" s="6" t="s">
        <v>1695</v>
      </c>
      <c r="C584" s="7"/>
      <c r="D584" s="8" t="s">
        <v>1696</v>
      </c>
      <c r="E584" s="9" t="s">
        <v>1697</v>
      </c>
      <c r="F584" s="10"/>
      <c r="G584" s="10" t="n">
        <v>0</v>
      </c>
      <c r="H584" s="10" t="n">
        <v>0</v>
      </c>
      <c r="I584" s="10" t="n">
        <f aca="false">G584-H584</f>
        <v>0</v>
      </c>
      <c r="J584" s="10"/>
      <c r="K584" s="10" t="n">
        <v>-15851.31</v>
      </c>
      <c r="L584" s="11" t="n">
        <v>0</v>
      </c>
      <c r="M584" s="11" t="n">
        <v>0</v>
      </c>
      <c r="N584" s="10" t="n">
        <f aca="false">K584-L584-M584</f>
        <v>-15851.31</v>
      </c>
      <c r="O584" s="11" t="n">
        <v>0</v>
      </c>
      <c r="P584" s="11"/>
      <c r="Q584" s="12" t="n">
        <v>0</v>
      </c>
      <c r="S584" s="106" t="n">
        <f aca="false">(N584/$N$836)*S$42</f>
        <v>-27.4999429288987</v>
      </c>
      <c r="T584" s="107" t="n">
        <f aca="false">(Q584/Q$836)*T$42</f>
        <v>0</v>
      </c>
      <c r="U584" s="1" t="n">
        <f aca="false">S584+T584</f>
        <v>-27.4999429288987</v>
      </c>
      <c r="AJ584" s="14"/>
      <c r="AK584" s="14"/>
      <c r="AL584" s="14"/>
      <c r="AM584" s="14"/>
    </row>
    <row r="585" customFormat="false" ht="20.3" hidden="true" customHeight="false" outlineLevel="1" collapsed="false">
      <c r="A585" s="6" t="s">
        <v>1698</v>
      </c>
      <c r="C585" s="7"/>
      <c r="D585" s="8" t="s">
        <v>1699</v>
      </c>
      <c r="E585" s="9" t="s">
        <v>1700</v>
      </c>
      <c r="F585" s="10"/>
      <c r="G585" s="10" t="n">
        <v>231.1</v>
      </c>
      <c r="H585" s="10" t="n">
        <v>13.19</v>
      </c>
      <c r="I585" s="10" t="n">
        <f aca="false">G585-H585</f>
        <v>217.91</v>
      </c>
      <c r="J585" s="10"/>
      <c r="K585" s="10" t="n">
        <v>-990.11</v>
      </c>
      <c r="L585" s="11" t="n">
        <v>0</v>
      </c>
      <c r="M585" s="11" t="n">
        <v>0</v>
      </c>
      <c r="N585" s="10" t="n">
        <f aca="false">K585-L585-M585</f>
        <v>-990.11</v>
      </c>
      <c r="O585" s="11" t="n">
        <v>0</v>
      </c>
      <c r="P585" s="11"/>
      <c r="Q585" s="12" t="n">
        <v>0</v>
      </c>
      <c r="S585" s="106" t="n">
        <f aca="false">(N585/$N$836)*S$42</f>
        <v>-1.7177109332498</v>
      </c>
      <c r="T585" s="107" t="n">
        <f aca="false">(Q585/Q$836)*T$42</f>
        <v>0</v>
      </c>
      <c r="U585" s="1" t="n">
        <f aca="false">S585+T585</f>
        <v>-1.7177109332498</v>
      </c>
      <c r="AJ585" s="14"/>
      <c r="AK585" s="14"/>
      <c r="AL585" s="14"/>
      <c r="AM585" s="14"/>
    </row>
    <row r="586" customFormat="false" ht="20.3" hidden="true" customHeight="false" outlineLevel="1" collapsed="false">
      <c r="A586" s="6" t="s">
        <v>1701</v>
      </c>
      <c r="C586" s="7"/>
      <c r="D586" s="8" t="s">
        <v>1702</v>
      </c>
      <c r="E586" s="9" t="s">
        <v>1703</v>
      </c>
      <c r="F586" s="10"/>
      <c r="G586" s="10" t="n">
        <v>0</v>
      </c>
      <c r="H586" s="10" t="n">
        <v>0</v>
      </c>
      <c r="I586" s="10" t="n">
        <f aca="false">G586-H586</f>
        <v>0</v>
      </c>
      <c r="J586" s="10"/>
      <c r="K586" s="10" t="n">
        <v>1211.38</v>
      </c>
      <c r="L586" s="11" t="n">
        <v>0</v>
      </c>
      <c r="M586" s="11" t="n">
        <v>0</v>
      </c>
      <c r="N586" s="10" t="n">
        <f aca="false">K586-L586-M586</f>
        <v>1211.38</v>
      </c>
      <c r="O586" s="11" t="n">
        <v>0</v>
      </c>
      <c r="P586" s="11"/>
      <c r="Q586" s="12" t="n">
        <v>0</v>
      </c>
      <c r="S586" s="106" t="n">
        <f aca="false">(N586/$N$836)*S$42</f>
        <v>2.10158534942597</v>
      </c>
      <c r="T586" s="107" t="n">
        <f aca="false">(Q586/Q$836)*T$42</f>
        <v>0</v>
      </c>
      <c r="U586" s="1" t="n">
        <f aca="false">S586+T586</f>
        <v>2.10158534942597</v>
      </c>
      <c r="AJ586" s="14"/>
      <c r="AK586" s="14"/>
      <c r="AL586" s="14"/>
      <c r="AM586" s="14"/>
    </row>
    <row r="587" customFormat="false" ht="20.3" hidden="true" customHeight="false" outlineLevel="1" collapsed="false">
      <c r="A587" s="6" t="s">
        <v>1704</v>
      </c>
      <c r="C587" s="7"/>
      <c r="D587" s="8" t="s">
        <v>1705</v>
      </c>
      <c r="E587" s="9" t="s">
        <v>1706</v>
      </c>
      <c r="F587" s="10"/>
      <c r="G587" s="10" t="n">
        <v>8139068.56</v>
      </c>
      <c r="H587" s="10" t="n">
        <v>-549518.35</v>
      </c>
      <c r="I587" s="10" t="n">
        <f aca="false">G587-H587</f>
        <v>8688586.91</v>
      </c>
      <c r="J587" s="10"/>
      <c r="K587" s="10" t="n">
        <v>7930669.7</v>
      </c>
      <c r="L587" s="11" t="n">
        <v>240729.71</v>
      </c>
      <c r="M587" s="11" t="n">
        <v>0</v>
      </c>
      <c r="N587" s="10" t="n">
        <f aca="false">K587-L587-M587</f>
        <v>7689939.99</v>
      </c>
      <c r="O587" s="11" t="n">
        <v>0</v>
      </c>
      <c r="P587" s="11"/>
      <c r="Q587" s="12" t="n">
        <v>0</v>
      </c>
      <c r="S587" s="106" t="n">
        <f aca="false">(N587/$N$836)*S$42</f>
        <v>13341.0368513174</v>
      </c>
      <c r="T587" s="107" t="n">
        <f aca="false">(Q587/Q$836)*T$42</f>
        <v>0</v>
      </c>
      <c r="U587" s="1" t="n">
        <f aca="false">S587+T587</f>
        <v>13341.0368513174</v>
      </c>
      <c r="AJ587" s="14"/>
      <c r="AK587" s="14"/>
      <c r="AL587" s="14"/>
      <c r="AM587" s="14"/>
    </row>
    <row r="588" customFormat="false" ht="20.3" hidden="true" customHeight="false" outlineLevel="1" collapsed="false">
      <c r="A588" s="6" t="s">
        <v>1707</v>
      </c>
      <c r="C588" s="7"/>
      <c r="D588" s="8" t="s">
        <v>1708</v>
      </c>
      <c r="E588" s="9" t="s">
        <v>1709</v>
      </c>
      <c r="F588" s="10"/>
      <c r="G588" s="10" t="n">
        <v>13828680.2</v>
      </c>
      <c r="H588" s="10" t="n">
        <v>-8861990.38</v>
      </c>
      <c r="I588" s="10" t="n">
        <f aca="false">G588-H588</f>
        <v>22690670.58</v>
      </c>
      <c r="J588" s="10"/>
      <c r="K588" s="10" t="n">
        <v>14413739.65</v>
      </c>
      <c r="L588" s="11" t="n">
        <v>405255.84</v>
      </c>
      <c r="M588" s="11" t="n">
        <v>0</v>
      </c>
      <c r="N588" s="10" t="n">
        <f aca="false">K588-L588-M588</f>
        <v>14008483.81</v>
      </c>
      <c r="O588" s="11" t="n">
        <v>0</v>
      </c>
      <c r="P588" s="11"/>
      <c r="Q588" s="12" t="n">
        <v>0</v>
      </c>
      <c r="S588" s="106" t="n">
        <f aca="false">(N588/$N$836)*S$42</f>
        <v>24302.8812946944</v>
      </c>
      <c r="T588" s="107" t="n">
        <f aca="false">(Q588/Q$836)*T$42</f>
        <v>0</v>
      </c>
      <c r="U588" s="1" t="n">
        <f aca="false">S588+T588</f>
        <v>24302.8812946944</v>
      </c>
      <c r="AJ588" s="14"/>
      <c r="AK588" s="14"/>
      <c r="AL588" s="14"/>
      <c r="AM588" s="14"/>
    </row>
    <row r="589" customFormat="false" ht="20.3" hidden="true" customHeight="false" outlineLevel="1" collapsed="false">
      <c r="A589" s="6" t="s">
        <v>1710</v>
      </c>
      <c r="C589" s="7"/>
      <c r="D589" s="8" t="s">
        <v>1711</v>
      </c>
      <c r="E589" s="9" t="s">
        <v>1712</v>
      </c>
      <c r="F589" s="10"/>
      <c r="G589" s="10" t="n">
        <v>8151826.17</v>
      </c>
      <c r="H589" s="10" t="n">
        <v>-489999.93</v>
      </c>
      <c r="I589" s="10" t="n">
        <f aca="false">G589-H589</f>
        <v>8641826.1</v>
      </c>
      <c r="J589" s="10"/>
      <c r="K589" s="10" t="n">
        <v>8183532.09</v>
      </c>
      <c r="L589" s="11" t="n">
        <v>243626.66</v>
      </c>
      <c r="M589" s="11" t="n">
        <v>0</v>
      </c>
      <c r="N589" s="10" t="n">
        <f aca="false">K589-L589-M589</f>
        <v>7939905.43</v>
      </c>
      <c r="O589" s="11" t="n">
        <v>0</v>
      </c>
      <c r="P589" s="11"/>
      <c r="Q589" s="12" t="n">
        <v>0</v>
      </c>
      <c r="S589" s="106" t="n">
        <f aca="false">(N589/$N$836)*S$42</f>
        <v>13774.6940906369</v>
      </c>
      <c r="T589" s="107" t="n">
        <f aca="false">(Q589/Q$836)*T$42</f>
        <v>0</v>
      </c>
      <c r="U589" s="1" t="n">
        <f aca="false">S589+T589</f>
        <v>13774.6940906369</v>
      </c>
      <c r="AJ589" s="14"/>
      <c r="AK589" s="14"/>
      <c r="AL589" s="14"/>
      <c r="AM589" s="14"/>
    </row>
    <row r="590" customFormat="false" ht="20.3" hidden="true" customHeight="false" outlineLevel="1" collapsed="false">
      <c r="A590" s="6" t="s">
        <v>1713</v>
      </c>
      <c r="C590" s="7"/>
      <c r="D590" s="8" t="s">
        <v>1714</v>
      </c>
      <c r="E590" s="9" t="s">
        <v>1715</v>
      </c>
      <c r="F590" s="10"/>
      <c r="G590" s="10" t="n">
        <v>0</v>
      </c>
      <c r="H590" s="10" t="n">
        <v>0</v>
      </c>
      <c r="I590" s="10" t="n">
        <f aca="false">G590-H590</f>
        <v>0</v>
      </c>
      <c r="J590" s="10"/>
      <c r="K590" s="10" t="n">
        <v>11358.6</v>
      </c>
      <c r="L590" s="11" t="n">
        <v>0</v>
      </c>
      <c r="M590" s="11" t="n">
        <v>0</v>
      </c>
      <c r="N590" s="10" t="n">
        <f aca="false">K590-L590-M590</f>
        <v>11358.6</v>
      </c>
      <c r="O590" s="11" t="n">
        <v>0</v>
      </c>
      <c r="P590" s="11"/>
      <c r="Q590" s="12" t="n">
        <v>0</v>
      </c>
      <c r="S590" s="106" t="n">
        <f aca="false">(N590/$N$836)*S$42</f>
        <v>19.7056805874208</v>
      </c>
      <c r="T590" s="107" t="n">
        <f aca="false">(Q590/Q$836)*T$42</f>
        <v>0</v>
      </c>
      <c r="U590" s="1" t="n">
        <f aca="false">S590+T590</f>
        <v>19.7056805874208</v>
      </c>
      <c r="AJ590" s="14"/>
      <c r="AK590" s="14"/>
      <c r="AL590" s="14"/>
      <c r="AM590" s="14"/>
    </row>
    <row r="591" customFormat="false" ht="20.3" hidden="true" customHeight="false" outlineLevel="1" collapsed="false">
      <c r="A591" s="6" t="s">
        <v>1716</v>
      </c>
      <c r="C591" s="7"/>
      <c r="D591" s="8" t="s">
        <v>1717</v>
      </c>
      <c r="E591" s="9" t="s">
        <v>1718</v>
      </c>
      <c r="F591" s="10"/>
      <c r="G591" s="10" t="n">
        <v>0</v>
      </c>
      <c r="H591" s="10" t="n">
        <v>0</v>
      </c>
      <c r="I591" s="10" t="n">
        <f aca="false">G591-H591</f>
        <v>0</v>
      </c>
      <c r="J591" s="10"/>
      <c r="K591" s="10" t="n">
        <v>-1872.24</v>
      </c>
      <c r="L591" s="11" t="n">
        <v>0</v>
      </c>
      <c r="M591" s="11" t="n">
        <v>0</v>
      </c>
      <c r="N591" s="10" t="n">
        <f aca="false">K591-L591-M591</f>
        <v>-1872.24</v>
      </c>
      <c r="O591" s="11" t="n">
        <v>0</v>
      </c>
      <c r="P591" s="11"/>
      <c r="Q591" s="12" t="n">
        <v>0</v>
      </c>
      <c r="S591" s="106" t="n">
        <f aca="false">(N591/$N$836)*S$42</f>
        <v>-3.24809073503712</v>
      </c>
      <c r="T591" s="107" t="n">
        <f aca="false">(Q591/Q$836)*T$42</f>
        <v>0</v>
      </c>
      <c r="U591" s="1" t="n">
        <f aca="false">S591+T591</f>
        <v>-3.24809073503712</v>
      </c>
      <c r="AJ591" s="14"/>
      <c r="AK591" s="14"/>
      <c r="AL591" s="14"/>
      <c r="AM591" s="14"/>
    </row>
    <row r="592" customFormat="false" ht="20.3" hidden="true" customHeight="false" outlineLevel="1" collapsed="false">
      <c r="A592" s="6" t="s">
        <v>1719</v>
      </c>
      <c r="C592" s="7"/>
      <c r="D592" s="8" t="s">
        <v>1720</v>
      </c>
      <c r="E592" s="9" t="s">
        <v>1721</v>
      </c>
      <c r="F592" s="10"/>
      <c r="G592" s="10" t="n">
        <v>16457509.31</v>
      </c>
      <c r="H592" s="10" t="n">
        <v>-2276084.38</v>
      </c>
      <c r="I592" s="10" t="n">
        <f aca="false">G592-H592</f>
        <v>18733593.69</v>
      </c>
      <c r="J592" s="10"/>
      <c r="K592" s="10" t="n">
        <v>15765366.27</v>
      </c>
      <c r="L592" s="11" t="n">
        <v>490294.76</v>
      </c>
      <c r="M592" s="11" t="n">
        <v>0</v>
      </c>
      <c r="N592" s="10" t="n">
        <f aca="false">K592-L592-M592</f>
        <v>15275071.51</v>
      </c>
      <c r="O592" s="11" t="n">
        <v>-0.01</v>
      </c>
      <c r="P592" s="11"/>
      <c r="Q592" s="12" t="n">
        <v>0</v>
      </c>
      <c r="S592" s="106" t="n">
        <f aca="false">(N592/$N$836)*S$42</f>
        <v>26500.2447595717</v>
      </c>
      <c r="T592" s="107" t="n">
        <f aca="false">(Q592/Q$836)*T$42</f>
        <v>0</v>
      </c>
      <c r="U592" s="1" t="n">
        <f aca="false">S592+T592</f>
        <v>26500.2447595717</v>
      </c>
      <c r="AJ592" s="14"/>
      <c r="AK592" s="14"/>
      <c r="AL592" s="14"/>
      <c r="AM592" s="14"/>
    </row>
    <row r="593" customFormat="false" ht="20.3" hidden="true" customHeight="false" outlineLevel="1" collapsed="false">
      <c r="A593" s="6" t="s">
        <v>1722</v>
      </c>
      <c r="C593" s="7"/>
      <c r="D593" s="8" t="s">
        <v>1723</v>
      </c>
      <c r="E593" s="9" t="s">
        <v>1724</v>
      </c>
      <c r="F593" s="10"/>
      <c r="G593" s="10" t="n">
        <v>21886306.99</v>
      </c>
      <c r="H593" s="10" t="n">
        <v>-8192474.58</v>
      </c>
      <c r="I593" s="10" t="n">
        <f aca="false">G593-H593</f>
        <v>30078781.57</v>
      </c>
      <c r="J593" s="10"/>
      <c r="K593" s="10" t="n">
        <v>20818060.28</v>
      </c>
      <c r="L593" s="11" t="n">
        <v>651045.05</v>
      </c>
      <c r="M593" s="11" t="n">
        <v>0</v>
      </c>
      <c r="N593" s="10" t="n">
        <f aca="false">K593-L593-M593</f>
        <v>20167015.23</v>
      </c>
      <c r="O593" s="11" t="n">
        <v>0</v>
      </c>
      <c r="P593" s="11"/>
      <c r="Q593" s="12" t="n">
        <v>0</v>
      </c>
      <c r="S593" s="106" t="n">
        <f aca="false">(N593/$N$836)*S$42</f>
        <v>34987.1252200122</v>
      </c>
      <c r="T593" s="107" t="n">
        <f aca="false">(Q593/Q$836)*T$42</f>
        <v>0</v>
      </c>
      <c r="U593" s="1" t="n">
        <f aca="false">S593+T593</f>
        <v>34987.1252200122</v>
      </c>
      <c r="AJ593" s="14"/>
      <c r="AK593" s="14"/>
      <c r="AL593" s="14"/>
      <c r="AM593" s="14"/>
    </row>
    <row r="594" customFormat="false" ht="20.3" hidden="true" customHeight="false" outlineLevel="1" collapsed="false">
      <c r="A594" s="6" t="s">
        <v>1725</v>
      </c>
      <c r="C594" s="7"/>
      <c r="D594" s="8" t="s">
        <v>1726</v>
      </c>
      <c r="E594" s="9" t="s">
        <v>1727</v>
      </c>
      <c r="F594" s="10"/>
      <c r="G594" s="10" t="n">
        <v>15643535.06</v>
      </c>
      <c r="H594" s="10" t="n">
        <v>-3600675.38</v>
      </c>
      <c r="I594" s="10" t="n">
        <f aca="false">G594-H594</f>
        <v>19244210.44</v>
      </c>
      <c r="J594" s="10"/>
      <c r="K594" s="10" t="n">
        <v>16480018.06</v>
      </c>
      <c r="L594" s="11" t="n">
        <v>474171.31</v>
      </c>
      <c r="M594" s="11" t="n">
        <v>0</v>
      </c>
      <c r="N594" s="10" t="n">
        <f aca="false">K594-L594-M594</f>
        <v>16005846.75</v>
      </c>
      <c r="O594" s="11" t="n">
        <v>0</v>
      </c>
      <c r="P594" s="11"/>
      <c r="Q594" s="12" t="n">
        <v>0</v>
      </c>
      <c r="S594" s="106" t="n">
        <f aca="false">(N594/$N$836)*S$42</f>
        <v>27768.0439126923</v>
      </c>
      <c r="T594" s="107" t="n">
        <f aca="false">(Q594/Q$836)*T$42</f>
        <v>0</v>
      </c>
      <c r="U594" s="1" t="n">
        <f aca="false">S594+T594</f>
        <v>27768.0439126923</v>
      </c>
      <c r="AJ594" s="14"/>
      <c r="AK594" s="14"/>
      <c r="AL594" s="14"/>
      <c r="AM594" s="14"/>
    </row>
    <row r="595" customFormat="false" ht="20.3" hidden="true" customHeight="false" outlineLevel="1" collapsed="false">
      <c r="A595" s="6" t="s">
        <v>1728</v>
      </c>
      <c r="C595" s="7"/>
      <c r="D595" s="8" t="s">
        <v>1729</v>
      </c>
      <c r="E595" s="9" t="s">
        <v>1730</v>
      </c>
      <c r="F595" s="10"/>
      <c r="G595" s="10" t="n">
        <v>27375.19</v>
      </c>
      <c r="H595" s="10" t="n">
        <v>27115.26</v>
      </c>
      <c r="I595" s="10" t="n">
        <f aca="false">G595-H595</f>
        <v>259.93</v>
      </c>
      <c r="J595" s="10"/>
      <c r="K595" s="10" t="n">
        <v>434.83</v>
      </c>
      <c r="L595" s="11" t="n">
        <v>0</v>
      </c>
      <c r="M595" s="11" t="n">
        <v>0</v>
      </c>
      <c r="N595" s="10" t="n">
        <f aca="false">K595-L595-M595</f>
        <v>434.83</v>
      </c>
      <c r="O595" s="11" t="n">
        <v>0</v>
      </c>
      <c r="P595" s="11"/>
      <c r="Q595" s="12" t="n">
        <v>0</v>
      </c>
      <c r="S595" s="106" t="n">
        <f aca="false">(N595/$N$836)*S$42</f>
        <v>0.754372994015827</v>
      </c>
      <c r="T595" s="107" t="n">
        <f aca="false">(Q595/Q$836)*T$42</f>
        <v>0</v>
      </c>
      <c r="U595" s="1" t="n">
        <f aca="false">S595+T595</f>
        <v>0.754372994015827</v>
      </c>
      <c r="AJ595" s="14"/>
      <c r="AK595" s="14"/>
      <c r="AL595" s="14"/>
      <c r="AM595" s="14"/>
    </row>
    <row r="596" customFormat="false" ht="20.3" hidden="true" customHeight="false" outlineLevel="1" collapsed="false">
      <c r="A596" s="6" t="s">
        <v>1731</v>
      </c>
      <c r="C596" s="7"/>
      <c r="D596" s="8" t="s">
        <v>1732</v>
      </c>
      <c r="E596" s="9" t="s">
        <v>1733</v>
      </c>
      <c r="F596" s="10"/>
      <c r="G596" s="10" t="n">
        <v>12333141.79</v>
      </c>
      <c r="H596" s="10" t="n">
        <v>-2247763.95</v>
      </c>
      <c r="I596" s="10" t="n">
        <f aca="false">G596-H596</f>
        <v>14580905.74</v>
      </c>
      <c r="J596" s="10"/>
      <c r="K596" s="10" t="n">
        <v>12095204.91</v>
      </c>
      <c r="L596" s="11" t="n">
        <v>356388.56</v>
      </c>
      <c r="M596" s="11" t="n">
        <v>0</v>
      </c>
      <c r="N596" s="10" t="n">
        <f aca="false">K596-L596-M596</f>
        <v>11738816.35</v>
      </c>
      <c r="O596" s="11" t="n">
        <v>0</v>
      </c>
      <c r="P596" s="11"/>
      <c r="Q596" s="12" t="n">
        <v>0</v>
      </c>
      <c r="S596" s="106" t="n">
        <f aca="false">(N596/$N$836)*S$42</f>
        <v>20365.3060647873</v>
      </c>
      <c r="T596" s="107" t="n">
        <f aca="false">(Q596/Q$836)*T$42</f>
        <v>0</v>
      </c>
      <c r="U596" s="1" t="n">
        <f aca="false">S596+T596</f>
        <v>20365.3060647873</v>
      </c>
      <c r="AJ596" s="14"/>
      <c r="AK596" s="14"/>
      <c r="AL596" s="14"/>
      <c r="AM596" s="14"/>
    </row>
    <row r="597" customFormat="false" ht="20.3" hidden="true" customHeight="false" outlineLevel="1" collapsed="false">
      <c r="A597" s="6" t="s">
        <v>1734</v>
      </c>
      <c r="C597" s="7"/>
      <c r="D597" s="8" t="s">
        <v>1735</v>
      </c>
      <c r="E597" s="9" t="s">
        <v>1736</v>
      </c>
      <c r="F597" s="10"/>
      <c r="G597" s="10" t="n">
        <v>0</v>
      </c>
      <c r="H597" s="10" t="n">
        <v>0</v>
      </c>
      <c r="I597" s="10" t="n">
        <f aca="false">G597-H597</f>
        <v>0</v>
      </c>
      <c r="J597" s="10"/>
      <c r="K597" s="10" t="n">
        <v>-4800</v>
      </c>
      <c r="L597" s="11" t="n">
        <v>0</v>
      </c>
      <c r="M597" s="11" t="n">
        <v>0</v>
      </c>
      <c r="N597" s="10" t="n">
        <f aca="false">K597-L597-M597</f>
        <v>-4800</v>
      </c>
      <c r="O597" s="11" t="n">
        <v>0</v>
      </c>
      <c r="P597" s="11"/>
      <c r="Q597" s="12" t="n">
        <v>0</v>
      </c>
      <c r="S597" s="106" t="n">
        <f aca="false">(N597/$N$836)*S$42</f>
        <v>-8.32737017058614</v>
      </c>
      <c r="T597" s="107" t="n">
        <f aca="false">(Q597/Q$836)*T$42</f>
        <v>0</v>
      </c>
      <c r="U597" s="1" t="n">
        <f aca="false">S597+T597</f>
        <v>-8.32737017058614</v>
      </c>
      <c r="AJ597" s="14"/>
      <c r="AK597" s="14"/>
      <c r="AL597" s="14"/>
      <c r="AM597" s="14"/>
    </row>
    <row r="598" customFormat="false" ht="20.3" hidden="true" customHeight="false" outlineLevel="1" collapsed="false">
      <c r="A598" s="6" t="s">
        <v>1737</v>
      </c>
      <c r="C598" s="7"/>
      <c r="D598" s="8" t="s">
        <v>1738</v>
      </c>
      <c r="E598" s="9" t="s">
        <v>1739</v>
      </c>
      <c r="F598" s="10"/>
      <c r="G598" s="10" t="n">
        <v>0</v>
      </c>
      <c r="H598" s="10" t="n">
        <v>0</v>
      </c>
      <c r="I598" s="10" t="n">
        <f aca="false">G598-H598</f>
        <v>0</v>
      </c>
      <c r="J598" s="10"/>
      <c r="K598" s="10" t="n">
        <v>-4313.78</v>
      </c>
      <c r="L598" s="11" t="n">
        <v>0</v>
      </c>
      <c r="M598" s="11" t="n">
        <v>0</v>
      </c>
      <c r="N598" s="10" t="n">
        <f aca="false">K598-L598-M598</f>
        <v>-4313.78</v>
      </c>
      <c r="O598" s="11" t="n">
        <v>0</v>
      </c>
      <c r="P598" s="11"/>
      <c r="Q598" s="12" t="n">
        <v>0</v>
      </c>
      <c r="S598" s="106" t="n">
        <f aca="false">(N598/$N$836)*S$42</f>
        <v>-7.48384226968147</v>
      </c>
      <c r="T598" s="107" t="n">
        <f aca="false">(Q598/Q$836)*T$42</f>
        <v>0</v>
      </c>
      <c r="U598" s="1" t="n">
        <f aca="false">S598+T598</f>
        <v>-7.48384226968147</v>
      </c>
      <c r="AJ598" s="14"/>
      <c r="AK598" s="14"/>
      <c r="AL598" s="14"/>
      <c r="AM598" s="14"/>
    </row>
    <row r="599" customFormat="false" ht="20.3" hidden="true" customHeight="false" outlineLevel="1" collapsed="false">
      <c r="A599" s="6" t="s">
        <v>1740</v>
      </c>
      <c r="C599" s="7"/>
      <c r="D599" s="8" t="s">
        <v>1741</v>
      </c>
      <c r="E599" s="9" t="s">
        <v>1742</v>
      </c>
      <c r="F599" s="10"/>
      <c r="G599" s="10" t="n">
        <v>15456.76</v>
      </c>
      <c r="H599" s="10" t="n">
        <v>15456.76</v>
      </c>
      <c r="I599" s="10" t="n">
        <f aca="false">G599-H599</f>
        <v>0</v>
      </c>
      <c r="J599" s="10"/>
      <c r="K599" s="10" t="n">
        <v>-4122.8</v>
      </c>
      <c r="L599" s="11" t="n">
        <v>0</v>
      </c>
      <c r="M599" s="11" t="n">
        <v>0</v>
      </c>
      <c r="N599" s="10" t="n">
        <f aca="false">K599-L599-M599</f>
        <v>-4122.8</v>
      </c>
      <c r="O599" s="11" t="n">
        <v>0</v>
      </c>
      <c r="P599" s="11"/>
      <c r="Q599" s="12" t="n">
        <v>0</v>
      </c>
      <c r="S599" s="106" t="n">
        <f aca="false">(N599/$N$836)*S$42</f>
        <v>-7.15251702901928</v>
      </c>
      <c r="T599" s="107" t="n">
        <f aca="false">(Q599/Q$836)*T$42</f>
        <v>0</v>
      </c>
      <c r="U599" s="1" t="n">
        <f aca="false">S599+T599</f>
        <v>-7.15251702901928</v>
      </c>
      <c r="AJ599" s="14"/>
      <c r="AK599" s="14"/>
      <c r="AL599" s="14"/>
      <c r="AM599" s="14"/>
    </row>
    <row r="600" customFormat="false" ht="20.3" hidden="true" customHeight="false" outlineLevel="1" collapsed="false">
      <c r="A600" s="6" t="s">
        <v>1743</v>
      </c>
      <c r="C600" s="7"/>
      <c r="D600" s="8" t="s">
        <v>1744</v>
      </c>
      <c r="E600" s="9" t="s">
        <v>1745</v>
      </c>
      <c r="F600" s="10"/>
      <c r="G600" s="10" t="n">
        <v>43721.24</v>
      </c>
      <c r="H600" s="10" t="n">
        <v>43410.24</v>
      </c>
      <c r="I600" s="10" t="n">
        <f aca="false">G600-H600</f>
        <v>311</v>
      </c>
      <c r="J600" s="10"/>
      <c r="K600" s="10" t="n">
        <v>28508.44</v>
      </c>
      <c r="L600" s="11" t="n">
        <v>0</v>
      </c>
      <c r="M600" s="11" t="n">
        <v>0</v>
      </c>
      <c r="N600" s="10" t="n">
        <f aca="false">K600-L600-M600</f>
        <v>28508.44</v>
      </c>
      <c r="O600" s="11" t="n">
        <v>0</v>
      </c>
      <c r="P600" s="11"/>
      <c r="Q600" s="12" t="n">
        <v>0</v>
      </c>
      <c r="S600" s="106" t="n">
        <f aca="false">(N600/$N$836)*S$42</f>
        <v>49.4584026804051</v>
      </c>
      <c r="T600" s="107" t="n">
        <f aca="false">(Q600/Q$836)*T$42</f>
        <v>0</v>
      </c>
      <c r="U600" s="1" t="n">
        <f aca="false">S600+T600</f>
        <v>49.4584026804051</v>
      </c>
      <c r="AJ600" s="14"/>
      <c r="AK600" s="14"/>
      <c r="AL600" s="14"/>
      <c r="AM600" s="14"/>
    </row>
    <row r="601" customFormat="false" ht="20.3" hidden="true" customHeight="false" outlineLevel="1" collapsed="false">
      <c r="A601" s="6" t="s">
        <v>1746</v>
      </c>
      <c r="C601" s="7"/>
      <c r="D601" s="8" t="s">
        <v>1747</v>
      </c>
      <c r="E601" s="9" t="s">
        <v>1748</v>
      </c>
      <c r="F601" s="10"/>
      <c r="G601" s="10" t="n">
        <v>0</v>
      </c>
      <c r="H601" s="10" t="n">
        <v>0</v>
      </c>
      <c r="I601" s="10" t="n">
        <f aca="false">G601-H601</f>
        <v>0</v>
      </c>
      <c r="J601" s="10"/>
      <c r="K601" s="10" t="n">
        <v>-4460</v>
      </c>
      <c r="L601" s="11" t="n">
        <v>0</v>
      </c>
      <c r="M601" s="11" t="n">
        <v>0</v>
      </c>
      <c r="N601" s="10" t="n">
        <f aca="false">K601-L601-M601</f>
        <v>-4460</v>
      </c>
      <c r="O601" s="11" t="n">
        <v>0</v>
      </c>
      <c r="P601" s="11"/>
      <c r="Q601" s="12" t="n">
        <v>0</v>
      </c>
      <c r="S601" s="106" t="n">
        <f aca="false">(N601/$N$836)*S$42</f>
        <v>-7.73751478350295</v>
      </c>
      <c r="T601" s="107" t="n">
        <f aca="false">(Q601/Q$836)*T$42</f>
        <v>0</v>
      </c>
      <c r="U601" s="1" t="n">
        <f aca="false">S601+T601</f>
        <v>-7.73751478350295</v>
      </c>
      <c r="AJ601" s="14"/>
      <c r="AK601" s="14"/>
      <c r="AL601" s="14"/>
      <c r="AM601" s="14"/>
    </row>
    <row r="602" customFormat="false" ht="20.3" hidden="true" customHeight="false" outlineLevel="1" collapsed="false">
      <c r="A602" s="6" t="s">
        <v>1749</v>
      </c>
      <c r="C602" s="7"/>
      <c r="D602" s="8" t="s">
        <v>1750</v>
      </c>
      <c r="E602" s="9" t="s">
        <v>1751</v>
      </c>
      <c r="F602" s="10"/>
      <c r="G602" s="10" t="n">
        <v>14635178.28</v>
      </c>
      <c r="H602" s="10" t="n">
        <v>-679076.04</v>
      </c>
      <c r="I602" s="10" t="n">
        <f aca="false">G602-H602</f>
        <v>15314254.32</v>
      </c>
      <c r="J602" s="10"/>
      <c r="K602" s="10" t="n">
        <v>14905602.56</v>
      </c>
      <c r="L602" s="11" t="n">
        <v>434408.51</v>
      </c>
      <c r="M602" s="11" t="n">
        <v>0</v>
      </c>
      <c r="N602" s="10" t="n">
        <f aca="false">K602-L602-M602</f>
        <v>14471194.05</v>
      </c>
      <c r="O602" s="11" t="n">
        <v>0</v>
      </c>
      <c r="P602" s="11"/>
      <c r="Q602" s="12" t="n">
        <v>0</v>
      </c>
      <c r="S602" s="106" t="n">
        <f aca="false">(N602/$N$836)*S$42</f>
        <v>25105.6228468195</v>
      </c>
      <c r="T602" s="107" t="n">
        <f aca="false">(Q602/Q$836)*T$42</f>
        <v>0</v>
      </c>
      <c r="U602" s="1" t="n">
        <f aca="false">S602+T602</f>
        <v>25105.6228468195</v>
      </c>
      <c r="AJ602" s="14"/>
      <c r="AK602" s="14"/>
      <c r="AL602" s="14"/>
      <c r="AM602" s="14"/>
    </row>
    <row r="603" customFormat="false" ht="20.3" hidden="true" customHeight="false" outlineLevel="1" collapsed="false">
      <c r="A603" s="6" t="s">
        <v>1752</v>
      </c>
      <c r="C603" s="7"/>
      <c r="D603" s="8" t="s">
        <v>1753</v>
      </c>
      <c r="E603" s="9" t="s">
        <v>1754</v>
      </c>
      <c r="F603" s="10"/>
      <c r="G603" s="10" t="n">
        <v>10996.67</v>
      </c>
      <c r="H603" s="10" t="n">
        <v>10996.67</v>
      </c>
      <c r="I603" s="10" t="n">
        <f aca="false">G603-H603</f>
        <v>0</v>
      </c>
      <c r="J603" s="10"/>
      <c r="K603" s="10" t="n">
        <v>21939.84</v>
      </c>
      <c r="L603" s="11" t="n">
        <v>0</v>
      </c>
      <c r="M603" s="11" t="n">
        <v>0</v>
      </c>
      <c r="N603" s="10" t="n">
        <f aca="false">K603-L603-M603</f>
        <v>21939.84</v>
      </c>
      <c r="O603" s="11" t="n">
        <v>0</v>
      </c>
      <c r="P603" s="11"/>
      <c r="Q603" s="12" t="n">
        <v>0</v>
      </c>
      <c r="S603" s="106" t="n">
        <f aca="false">(N603/$N$836)*S$42</f>
        <v>38.0627435757151</v>
      </c>
      <c r="T603" s="107" t="n">
        <f aca="false">(Q603/Q$836)*T$42</f>
        <v>0</v>
      </c>
      <c r="U603" s="1" t="n">
        <f aca="false">S603+T603</f>
        <v>38.0627435757151</v>
      </c>
      <c r="AJ603" s="14"/>
      <c r="AK603" s="14"/>
      <c r="AL603" s="14"/>
      <c r="AM603" s="14"/>
    </row>
    <row r="604" customFormat="false" ht="20.3" hidden="true" customHeight="false" outlineLevel="1" collapsed="false">
      <c r="A604" s="6" t="s">
        <v>1755</v>
      </c>
      <c r="C604" s="7"/>
      <c r="D604" s="8" t="s">
        <v>1756</v>
      </c>
      <c r="E604" s="9" t="s">
        <v>1757</v>
      </c>
      <c r="F604" s="10"/>
      <c r="G604" s="10" t="n">
        <v>1959.75</v>
      </c>
      <c r="H604" s="10" t="n">
        <v>1959.75</v>
      </c>
      <c r="I604" s="10" t="n">
        <f aca="false">G604-H604</f>
        <v>0</v>
      </c>
      <c r="J604" s="10"/>
      <c r="K604" s="10" t="n">
        <v>5728.62</v>
      </c>
      <c r="L604" s="11" t="n">
        <v>0</v>
      </c>
      <c r="M604" s="11" t="n">
        <v>0</v>
      </c>
      <c r="N604" s="10" t="n">
        <f aca="false">K604-L604-M604</f>
        <v>5728.62</v>
      </c>
      <c r="O604" s="11" t="n">
        <v>0</v>
      </c>
      <c r="P604" s="11"/>
      <c r="Q604" s="12" t="n">
        <v>0</v>
      </c>
      <c r="S604" s="106" t="n">
        <f aca="false">(N604/$N$836)*S$42</f>
        <v>9.93840402221316</v>
      </c>
      <c r="T604" s="107" t="n">
        <f aca="false">(Q604/Q$836)*T$42</f>
        <v>0</v>
      </c>
      <c r="U604" s="1" t="n">
        <f aca="false">S604+T604</f>
        <v>9.93840402221316</v>
      </c>
      <c r="AJ604" s="14"/>
      <c r="AK604" s="14"/>
      <c r="AL604" s="14"/>
      <c r="AM604" s="14"/>
    </row>
    <row r="605" customFormat="false" ht="20.3" hidden="true" customHeight="false" outlineLevel="1" collapsed="false">
      <c r="A605" s="6" t="s">
        <v>1758</v>
      </c>
      <c r="C605" s="7"/>
      <c r="D605" s="8" t="s">
        <v>1759</v>
      </c>
      <c r="E605" s="9" t="s">
        <v>1760</v>
      </c>
      <c r="F605" s="10"/>
      <c r="G605" s="10" t="n">
        <v>3.71</v>
      </c>
      <c r="H605" s="10" t="n">
        <v>3.71</v>
      </c>
      <c r="I605" s="10" t="n">
        <f aca="false">G605-H605</f>
        <v>0</v>
      </c>
      <c r="J605" s="10"/>
      <c r="K605" s="10" t="n">
        <v>600</v>
      </c>
      <c r="L605" s="11" t="n">
        <v>0</v>
      </c>
      <c r="M605" s="11" t="n">
        <v>0</v>
      </c>
      <c r="N605" s="10" t="n">
        <f aca="false">K605-L605-M605</f>
        <v>600</v>
      </c>
      <c r="O605" s="11" t="n">
        <v>0</v>
      </c>
      <c r="P605" s="11"/>
      <c r="Q605" s="12" t="n">
        <v>0</v>
      </c>
      <c r="S605" s="106" t="n">
        <f aca="false">(N605/$N$836)*S$42</f>
        <v>1.04092127132327</v>
      </c>
      <c r="T605" s="107" t="n">
        <f aca="false">(Q605/Q$836)*T$42</f>
        <v>0</v>
      </c>
      <c r="U605" s="1" t="n">
        <f aca="false">S605+T605</f>
        <v>1.04092127132327</v>
      </c>
      <c r="AJ605" s="14"/>
      <c r="AK605" s="14"/>
      <c r="AL605" s="14"/>
      <c r="AM605" s="14"/>
    </row>
    <row r="606" customFormat="false" ht="20.3" hidden="true" customHeight="false" outlineLevel="1" collapsed="false">
      <c r="A606" s="6" t="s">
        <v>1761</v>
      </c>
      <c r="C606" s="7"/>
      <c r="D606" s="8" t="s">
        <v>1762</v>
      </c>
      <c r="E606" s="9" t="s">
        <v>1763</v>
      </c>
      <c r="F606" s="10"/>
      <c r="G606" s="10" t="n">
        <v>0</v>
      </c>
      <c r="H606" s="10" t="n">
        <v>0</v>
      </c>
      <c r="I606" s="10" t="n">
        <f aca="false">G606-H606</f>
        <v>0</v>
      </c>
      <c r="J606" s="10"/>
      <c r="K606" s="10" t="n">
        <v>-1426.05</v>
      </c>
      <c r="L606" s="11" t="n">
        <v>0</v>
      </c>
      <c r="M606" s="11" t="n">
        <v>0</v>
      </c>
      <c r="N606" s="10" t="n">
        <f aca="false">K606-L606-M606</f>
        <v>-1426.05</v>
      </c>
      <c r="O606" s="11" t="n">
        <v>0</v>
      </c>
      <c r="P606" s="11"/>
      <c r="Q606" s="12" t="n">
        <v>0</v>
      </c>
      <c r="S606" s="106" t="n">
        <f aca="false">(N606/$N$836)*S$42</f>
        <v>-2.47400963161758</v>
      </c>
      <c r="T606" s="107" t="n">
        <f aca="false">(Q606/Q$836)*T$42</f>
        <v>0</v>
      </c>
      <c r="U606" s="1" t="n">
        <f aca="false">S606+T606</f>
        <v>-2.47400963161758</v>
      </c>
      <c r="AJ606" s="14"/>
      <c r="AK606" s="14"/>
      <c r="AL606" s="14"/>
      <c r="AM606" s="14"/>
    </row>
    <row r="607" customFormat="false" ht="20.3" hidden="true" customHeight="false" outlineLevel="1" collapsed="false">
      <c r="A607" s="6" t="s">
        <v>1764</v>
      </c>
      <c r="C607" s="7"/>
      <c r="D607" s="8" t="s">
        <v>1765</v>
      </c>
      <c r="E607" s="9" t="s">
        <v>1766</v>
      </c>
      <c r="F607" s="10"/>
      <c r="G607" s="10" t="n">
        <v>-12402.4</v>
      </c>
      <c r="H607" s="10" t="n">
        <v>-12402.4</v>
      </c>
      <c r="I607" s="10" t="n">
        <f aca="false">G607-H607</f>
        <v>0</v>
      </c>
      <c r="J607" s="10"/>
      <c r="K607" s="10" t="n">
        <v>3391.37</v>
      </c>
      <c r="L607" s="11" t="n">
        <v>0</v>
      </c>
      <c r="M607" s="11" t="n">
        <v>0</v>
      </c>
      <c r="N607" s="10" t="n">
        <f aca="false">K607-L607-M607</f>
        <v>3391.37</v>
      </c>
      <c r="O607" s="11" t="n">
        <v>0</v>
      </c>
      <c r="P607" s="11"/>
      <c r="Q607" s="12" t="n">
        <v>0</v>
      </c>
      <c r="S607" s="106" t="n">
        <f aca="false">(N607/$N$836)*S$42</f>
        <v>5.88358195321265</v>
      </c>
      <c r="T607" s="107" t="n">
        <f aca="false">(Q607/Q$836)*T$42</f>
        <v>0</v>
      </c>
      <c r="U607" s="1" t="n">
        <f aca="false">S607+T607</f>
        <v>5.88358195321265</v>
      </c>
      <c r="AJ607" s="14"/>
      <c r="AK607" s="14"/>
      <c r="AL607" s="14"/>
      <c r="AM607" s="14"/>
    </row>
    <row r="608" customFormat="false" ht="20.3" hidden="true" customHeight="false" outlineLevel="1" collapsed="false">
      <c r="A608" s="6" t="s">
        <v>1767</v>
      </c>
      <c r="C608" s="7"/>
      <c r="D608" s="8" t="s">
        <v>1768</v>
      </c>
      <c r="E608" s="9" t="s">
        <v>1769</v>
      </c>
      <c r="F608" s="10"/>
      <c r="G608" s="10" t="n">
        <v>0</v>
      </c>
      <c r="H608" s="10" t="n">
        <v>0</v>
      </c>
      <c r="I608" s="10" t="n">
        <f aca="false">G608-H608</f>
        <v>0</v>
      </c>
      <c r="J608" s="10"/>
      <c r="K608" s="10" t="n">
        <v>320</v>
      </c>
      <c r="L608" s="11" t="n">
        <v>0</v>
      </c>
      <c r="M608" s="11" t="n">
        <v>0</v>
      </c>
      <c r="N608" s="10" t="n">
        <f aca="false">K608-L608-M608</f>
        <v>320</v>
      </c>
      <c r="O608" s="11" t="n">
        <v>0</v>
      </c>
      <c r="P608" s="11"/>
      <c r="Q608" s="12" t="n">
        <v>0</v>
      </c>
      <c r="S608" s="106" t="n">
        <f aca="false">(N608/$N$836)*S$42</f>
        <v>0.555158011372409</v>
      </c>
      <c r="T608" s="107" t="n">
        <f aca="false">(Q608/Q$836)*T$42</f>
        <v>0</v>
      </c>
      <c r="U608" s="1" t="n">
        <f aca="false">S608+T608</f>
        <v>0.555158011372409</v>
      </c>
      <c r="AJ608" s="14"/>
      <c r="AK608" s="14"/>
      <c r="AL608" s="14"/>
      <c r="AM608" s="14"/>
    </row>
    <row r="609" customFormat="false" ht="20.3" hidden="true" customHeight="false" outlineLevel="1" collapsed="false">
      <c r="A609" s="6" t="s">
        <v>1770</v>
      </c>
      <c r="C609" s="7"/>
      <c r="D609" s="8" t="s">
        <v>1771</v>
      </c>
      <c r="E609" s="9" t="s">
        <v>1772</v>
      </c>
      <c r="F609" s="10"/>
      <c r="G609" s="10" t="n">
        <v>0</v>
      </c>
      <c r="H609" s="10" t="n">
        <v>0</v>
      </c>
      <c r="I609" s="10" t="n">
        <f aca="false">G609-H609</f>
        <v>0</v>
      </c>
      <c r="J609" s="10"/>
      <c r="K609" s="10" t="n">
        <v>53</v>
      </c>
      <c r="L609" s="11" t="n">
        <v>0</v>
      </c>
      <c r="M609" s="11" t="n">
        <v>0</v>
      </c>
      <c r="N609" s="10" t="n">
        <f aca="false">K609-L609-M609</f>
        <v>53</v>
      </c>
      <c r="O609" s="11" t="n">
        <v>0</v>
      </c>
      <c r="P609" s="11"/>
      <c r="Q609" s="12" t="n">
        <v>0</v>
      </c>
      <c r="S609" s="106" t="n">
        <f aca="false">(N609/$N$836)*S$42</f>
        <v>0.0919480456335553</v>
      </c>
      <c r="T609" s="107" t="n">
        <f aca="false">(Q609/Q$836)*T$42</f>
        <v>0</v>
      </c>
      <c r="U609" s="1" t="n">
        <f aca="false">S609+T609</f>
        <v>0.0919480456335553</v>
      </c>
      <c r="AJ609" s="14"/>
      <c r="AK609" s="14"/>
      <c r="AL609" s="14"/>
      <c r="AM609" s="14"/>
    </row>
    <row r="610" customFormat="false" ht="20.3" hidden="true" customHeight="false" outlineLevel="1" collapsed="false">
      <c r="A610" s="6" t="s">
        <v>1773</v>
      </c>
      <c r="C610" s="7"/>
      <c r="D610" s="8" t="s">
        <v>1774</v>
      </c>
      <c r="E610" s="9" t="s">
        <v>1775</v>
      </c>
      <c r="F610" s="10"/>
      <c r="G610" s="10" t="n">
        <v>0</v>
      </c>
      <c r="H610" s="10" t="n">
        <v>0</v>
      </c>
      <c r="I610" s="10" t="n">
        <f aca="false">G610-H610</f>
        <v>0</v>
      </c>
      <c r="J610" s="10"/>
      <c r="K610" s="10" t="n">
        <v>300</v>
      </c>
      <c r="L610" s="11" t="n">
        <v>0</v>
      </c>
      <c r="M610" s="11" t="n">
        <v>0</v>
      </c>
      <c r="N610" s="10" t="n">
        <f aca="false">K610-L610-M610</f>
        <v>300</v>
      </c>
      <c r="O610" s="11" t="n">
        <v>0</v>
      </c>
      <c r="P610" s="11"/>
      <c r="Q610" s="12" t="n">
        <v>0</v>
      </c>
      <c r="S610" s="106" t="n">
        <f aca="false">(N610/$N$836)*S$42</f>
        <v>0.520460635661634</v>
      </c>
      <c r="T610" s="107" t="n">
        <f aca="false">(Q610/Q$836)*T$42</f>
        <v>0</v>
      </c>
      <c r="U610" s="1" t="n">
        <f aca="false">S610+T610</f>
        <v>0.520460635661634</v>
      </c>
      <c r="AJ610" s="14"/>
      <c r="AK610" s="14"/>
      <c r="AL610" s="14"/>
      <c r="AM610" s="14"/>
    </row>
    <row r="611" customFormat="false" ht="20.3" hidden="true" customHeight="false" outlineLevel="1" collapsed="false">
      <c r="A611" s="6" t="s">
        <v>1776</v>
      </c>
      <c r="C611" s="7"/>
      <c r="D611" s="8" t="s">
        <v>1777</v>
      </c>
      <c r="E611" s="9" t="s">
        <v>1778</v>
      </c>
      <c r="F611" s="10"/>
      <c r="G611" s="10" t="n">
        <v>0</v>
      </c>
      <c r="H611" s="10" t="n">
        <v>0</v>
      </c>
      <c r="I611" s="10" t="n">
        <f aca="false">G611-H611</f>
        <v>0</v>
      </c>
      <c r="J611" s="10"/>
      <c r="K611" s="10" t="n">
        <v>300</v>
      </c>
      <c r="L611" s="11" t="n">
        <v>0</v>
      </c>
      <c r="M611" s="11" t="n">
        <v>0</v>
      </c>
      <c r="N611" s="10" t="n">
        <f aca="false">K611-L611-M611</f>
        <v>300</v>
      </c>
      <c r="O611" s="11" t="n">
        <v>0</v>
      </c>
      <c r="P611" s="11"/>
      <c r="Q611" s="12" t="n">
        <v>0</v>
      </c>
      <c r="S611" s="106" t="n">
        <f aca="false">(N611/$N$836)*S$42</f>
        <v>0.520460635661634</v>
      </c>
      <c r="T611" s="107" t="n">
        <f aca="false">(Q611/Q$836)*T$42</f>
        <v>0</v>
      </c>
      <c r="U611" s="1" t="n">
        <f aca="false">S611+T611</f>
        <v>0.520460635661634</v>
      </c>
      <c r="AJ611" s="14"/>
      <c r="AK611" s="14"/>
      <c r="AL611" s="14"/>
      <c r="AM611" s="14"/>
    </row>
    <row r="612" customFormat="false" ht="20.3" hidden="true" customHeight="false" outlineLevel="1" collapsed="false">
      <c r="A612" s="6" t="s">
        <v>1779</v>
      </c>
      <c r="C612" s="7"/>
      <c r="D612" s="8" t="s">
        <v>1780</v>
      </c>
      <c r="E612" s="9" t="s">
        <v>1781</v>
      </c>
      <c r="F612" s="10"/>
      <c r="G612" s="10" t="n">
        <v>0</v>
      </c>
      <c r="H612" s="10" t="n">
        <v>0</v>
      </c>
      <c r="I612" s="10" t="n">
        <f aca="false">G612-H612</f>
        <v>0</v>
      </c>
      <c r="J612" s="10"/>
      <c r="K612" s="10" t="n">
        <v>300</v>
      </c>
      <c r="L612" s="11" t="n">
        <v>0</v>
      </c>
      <c r="M612" s="11" t="n">
        <v>0</v>
      </c>
      <c r="N612" s="10" t="n">
        <f aca="false">K612-L612-M612</f>
        <v>300</v>
      </c>
      <c r="O612" s="11" t="n">
        <v>0</v>
      </c>
      <c r="P612" s="11"/>
      <c r="Q612" s="12" t="n">
        <v>0</v>
      </c>
      <c r="S612" s="106" t="n">
        <f aca="false">(N612/$N$836)*S$42</f>
        <v>0.520460635661634</v>
      </c>
      <c r="T612" s="107" t="n">
        <f aca="false">(Q612/Q$836)*T$42</f>
        <v>0</v>
      </c>
      <c r="U612" s="1" t="n">
        <f aca="false">S612+T612</f>
        <v>0.520460635661634</v>
      </c>
      <c r="AJ612" s="14"/>
      <c r="AK612" s="14"/>
      <c r="AL612" s="14"/>
      <c r="AM612" s="14"/>
    </row>
    <row r="613" customFormat="false" ht="15.75" hidden="false" customHeight="true" outlineLevel="0" collapsed="false">
      <c r="A613" s="108" t="s">
        <v>1782</v>
      </c>
      <c r="C613" s="3" t="s">
        <v>1783</v>
      </c>
      <c r="G613" s="109" t="n">
        <f aca="false">SUM(G562:G612)</f>
        <v>111268719.28</v>
      </c>
      <c r="H613" s="109" t="n">
        <f aca="false">SUM(H562:H612)</f>
        <v>-26711567.14</v>
      </c>
      <c r="I613" s="109" t="n">
        <f aca="false">SUM(I562:I612)</f>
        <v>137980286.42</v>
      </c>
      <c r="J613" s="103"/>
      <c r="K613" s="109" t="n">
        <f aca="false">SUM(K562:K612)</f>
        <v>110988635.19</v>
      </c>
      <c r="L613" s="109" t="n">
        <f aca="false">SUM(L562:L612)</f>
        <v>3295920.4</v>
      </c>
      <c r="M613" s="109" t="n">
        <f aca="false">SUM(M562:M612)</f>
        <v>0</v>
      </c>
      <c r="N613" s="109" t="n">
        <f aca="false">SUM(N562:N612)</f>
        <v>107692714.79</v>
      </c>
      <c r="O613" s="109" t="n">
        <f aca="false">SUM(O562:O612)</f>
        <v>0.06</v>
      </c>
      <c r="P613" s="104"/>
      <c r="Q613" s="109" t="n">
        <f aca="false">SUM(Q562:Q612)</f>
        <v>0</v>
      </c>
      <c r="R613" s="104"/>
      <c r="S613" s="103"/>
    </row>
    <row r="614" customFormat="false" ht="15.75" hidden="false" customHeight="true" outlineLevel="0" collapsed="false">
      <c r="A614" s="102"/>
      <c r="G614" s="103"/>
      <c r="H614" s="103"/>
      <c r="I614" s="103"/>
      <c r="J614" s="103"/>
      <c r="K614" s="103"/>
      <c r="L614" s="103"/>
      <c r="M614" s="103"/>
      <c r="N614" s="103"/>
      <c r="O614" s="104"/>
      <c r="P614" s="104"/>
      <c r="Q614" s="105"/>
      <c r="R614" s="104"/>
      <c r="S614" s="103"/>
    </row>
    <row r="615" customFormat="false" ht="15.75" hidden="false" customHeight="true" outlineLevel="0" collapsed="false">
      <c r="A615" s="102"/>
      <c r="C615" s="3" t="s">
        <v>1784</v>
      </c>
      <c r="G615" s="103"/>
      <c r="H615" s="103"/>
      <c r="I615" s="103"/>
      <c r="J615" s="103"/>
      <c r="K615" s="103"/>
      <c r="L615" s="103"/>
      <c r="M615" s="103"/>
      <c r="N615" s="103"/>
      <c r="O615" s="104"/>
      <c r="P615" s="104"/>
      <c r="Q615" s="105"/>
      <c r="R615" s="104"/>
      <c r="S615" s="103"/>
    </row>
    <row r="616" customFormat="false" ht="15.75" hidden="false" customHeight="true" outlineLevel="0" collapsed="false">
      <c r="A616" s="108" t="s">
        <v>1785</v>
      </c>
      <c r="C616" s="3" t="s">
        <v>1786</v>
      </c>
      <c r="G616" s="109" t="n">
        <v>0</v>
      </c>
      <c r="H616" s="109" t="n">
        <v>0</v>
      </c>
      <c r="I616" s="109" t="n">
        <f aca="false">G616-H616</f>
        <v>0</v>
      </c>
      <c r="J616" s="103"/>
      <c r="K616" s="109" t="n">
        <v>0</v>
      </c>
      <c r="L616" s="109" t="n">
        <v>0</v>
      </c>
      <c r="M616" s="109" t="n">
        <v>0</v>
      </c>
      <c r="N616" s="109" t="n">
        <f aca="false">K616-L616-M616</f>
        <v>0</v>
      </c>
      <c r="O616" s="110" t="n">
        <v>0</v>
      </c>
      <c r="P616" s="104"/>
      <c r="Q616" s="110" t="n">
        <v>0</v>
      </c>
      <c r="R616" s="104"/>
      <c r="S616" s="103"/>
    </row>
    <row r="617" customFormat="false" ht="15.75" hidden="false" customHeight="true" outlineLevel="0" collapsed="false">
      <c r="A617" s="102"/>
      <c r="G617" s="103"/>
      <c r="H617" s="103"/>
      <c r="I617" s="103"/>
      <c r="J617" s="103"/>
      <c r="K617" s="103"/>
      <c r="L617" s="103"/>
      <c r="M617" s="103"/>
      <c r="N617" s="103"/>
      <c r="O617" s="104"/>
      <c r="P617" s="104"/>
      <c r="Q617" s="105"/>
      <c r="R617" s="104"/>
      <c r="S617" s="103"/>
    </row>
    <row r="618" customFormat="false" ht="15.75" hidden="false" customHeight="true" outlineLevel="0" collapsed="false">
      <c r="A618" s="102"/>
      <c r="C618" s="3" t="s">
        <v>1787</v>
      </c>
      <c r="G618" s="103"/>
      <c r="H618" s="103"/>
      <c r="I618" s="103"/>
      <c r="J618" s="103"/>
      <c r="K618" s="103"/>
      <c r="L618" s="103"/>
      <c r="M618" s="103"/>
      <c r="N618" s="103"/>
      <c r="O618" s="104"/>
      <c r="P618" s="104"/>
      <c r="Q618" s="105"/>
      <c r="R618" s="104"/>
      <c r="S618" s="103"/>
    </row>
    <row r="619" customFormat="false" ht="20.3" hidden="true" customHeight="false" outlineLevel="1" collapsed="false">
      <c r="A619" s="6" t="s">
        <v>1788</v>
      </c>
      <c r="C619" s="7"/>
      <c r="D619" s="8" t="s">
        <v>1789</v>
      </c>
      <c r="E619" s="9" t="s">
        <v>1790</v>
      </c>
      <c r="F619" s="10"/>
      <c r="G619" s="10" t="n">
        <v>-6756780.65</v>
      </c>
      <c r="H619" s="10" t="n">
        <v>-6756780.65</v>
      </c>
      <c r="I619" s="10" t="n">
        <f aca="false">G619-H619</f>
        <v>0</v>
      </c>
      <c r="J619" s="10"/>
      <c r="K619" s="10" t="n">
        <v>-6756780.65</v>
      </c>
      <c r="L619" s="11" t="n">
        <v>0</v>
      </c>
      <c r="M619" s="11" t="n">
        <v>0</v>
      </c>
      <c r="N619" s="10" t="n">
        <f aca="false">K619-L619-M619</f>
        <v>-6756780.65</v>
      </c>
      <c r="O619" s="11" t="n">
        <v>0</v>
      </c>
      <c r="P619" s="11"/>
      <c r="Q619" s="12" t="n">
        <v>0</v>
      </c>
      <c r="S619" s="106" t="n">
        <f aca="false">(N619/$N$836)*S$42</f>
        <v>-11722.1278404174</v>
      </c>
      <c r="T619" s="107" t="n">
        <f aca="false">(Q619/Q$836)*T$42</f>
        <v>0</v>
      </c>
      <c r="U619" s="1" t="n">
        <f aca="false">S619+T619</f>
        <v>-11722.1278404174</v>
      </c>
      <c r="AJ619" s="14"/>
      <c r="AK619" s="14"/>
      <c r="AL619" s="14"/>
      <c r="AM619" s="14"/>
    </row>
    <row r="620" customFormat="false" ht="20.3" hidden="true" customHeight="false" outlineLevel="1" collapsed="false">
      <c r="A620" s="6" t="s">
        <v>1791</v>
      </c>
      <c r="C620" s="7"/>
      <c r="D620" s="8" t="s">
        <v>1792</v>
      </c>
      <c r="E620" s="9" t="s">
        <v>1793</v>
      </c>
      <c r="F620" s="10"/>
      <c r="G620" s="10" t="n">
        <v>92970.07</v>
      </c>
      <c r="H620" s="10" t="n">
        <v>144234.31</v>
      </c>
      <c r="I620" s="10" t="n">
        <f aca="false">G620-H620</f>
        <v>-51264.24</v>
      </c>
      <c r="J620" s="10"/>
      <c r="K620" s="10" t="n">
        <v>31694519.73</v>
      </c>
      <c r="L620" s="11" t="n">
        <v>0</v>
      </c>
      <c r="M620" s="11" t="n">
        <v>1634294.92</v>
      </c>
      <c r="N620" s="10" t="n">
        <f aca="false">K620-L620-M620</f>
        <v>30060224.81</v>
      </c>
      <c r="O620" s="11" t="n">
        <v>0</v>
      </c>
      <c r="P620" s="11"/>
      <c r="Q620" s="12" t="n">
        <v>0</v>
      </c>
      <c r="S620" s="106" t="n">
        <f aca="false">(N620/$N$836)*S$42</f>
        <v>52150.5457091474</v>
      </c>
      <c r="T620" s="107" t="n">
        <f aca="false">(Q620/Q$836)*T$42</f>
        <v>0</v>
      </c>
      <c r="U620" s="1" t="n">
        <f aca="false">S620+T620</f>
        <v>52150.5457091474</v>
      </c>
      <c r="AJ620" s="14"/>
      <c r="AK620" s="14"/>
      <c r="AL620" s="14"/>
      <c r="AM620" s="14"/>
    </row>
    <row r="621" customFormat="false" ht="20.3" hidden="true" customHeight="false" outlineLevel="1" collapsed="false">
      <c r="A621" s="6" t="s">
        <v>1794</v>
      </c>
      <c r="C621" s="7"/>
      <c r="D621" s="8" t="s">
        <v>1795</v>
      </c>
      <c r="E621" s="9" t="s">
        <v>1796</v>
      </c>
      <c r="F621" s="10"/>
      <c r="G621" s="10" t="n">
        <v>0</v>
      </c>
      <c r="H621" s="10" t="n">
        <v>0</v>
      </c>
      <c r="I621" s="10" t="n">
        <f aca="false">G621-H621</f>
        <v>0</v>
      </c>
      <c r="J621" s="10"/>
      <c r="K621" s="10" t="n">
        <v>-270.38</v>
      </c>
      <c r="L621" s="11" t="n">
        <v>0</v>
      </c>
      <c r="M621" s="11" t="n">
        <v>0</v>
      </c>
      <c r="N621" s="10" t="n">
        <f aca="false">K621-L621-M621</f>
        <v>-270.38</v>
      </c>
      <c r="O621" s="11" t="n">
        <v>0</v>
      </c>
      <c r="P621" s="11"/>
      <c r="Q621" s="12" t="n">
        <v>0</v>
      </c>
      <c r="S621" s="106" t="n">
        <f aca="false">(N621/$N$836)*S$42</f>
        <v>-0.469073822233975</v>
      </c>
      <c r="T621" s="107" t="n">
        <f aca="false">(Q621/Q$836)*T$42</f>
        <v>0</v>
      </c>
      <c r="U621" s="1" t="n">
        <f aca="false">S621+T621</f>
        <v>-0.469073822233975</v>
      </c>
      <c r="AJ621" s="14"/>
      <c r="AK621" s="14"/>
      <c r="AL621" s="14"/>
      <c r="AM621" s="14"/>
    </row>
    <row r="622" customFormat="false" ht="20.3" hidden="true" customHeight="false" outlineLevel="1" collapsed="false">
      <c r="A622" s="6" t="s">
        <v>1797</v>
      </c>
      <c r="C622" s="7"/>
      <c r="D622" s="8" t="s">
        <v>1798</v>
      </c>
      <c r="E622" s="9" t="s">
        <v>1799</v>
      </c>
      <c r="F622" s="10"/>
      <c r="G622" s="10" t="n">
        <v>0</v>
      </c>
      <c r="H622" s="10" t="n">
        <v>0</v>
      </c>
      <c r="I622" s="10" t="n">
        <f aca="false">G622-H622</f>
        <v>0</v>
      </c>
      <c r="J622" s="10"/>
      <c r="K622" s="10" t="n">
        <v>62.13</v>
      </c>
      <c r="L622" s="11" t="n">
        <v>0</v>
      </c>
      <c r="M622" s="11" t="n">
        <v>0</v>
      </c>
      <c r="N622" s="10" t="n">
        <f aca="false">K622-L622-M622</f>
        <v>62.13</v>
      </c>
      <c r="O622" s="11" t="n">
        <v>0</v>
      </c>
      <c r="P622" s="11"/>
      <c r="Q622" s="12" t="n">
        <v>0</v>
      </c>
      <c r="S622" s="106" t="n">
        <f aca="false">(N622/$N$836)*S$42</f>
        <v>0.107787397645524</v>
      </c>
      <c r="T622" s="107" t="n">
        <f aca="false">(Q622/Q$836)*T$42</f>
        <v>0</v>
      </c>
      <c r="U622" s="1" t="n">
        <f aca="false">S622+T622</f>
        <v>0.107787397645524</v>
      </c>
      <c r="AJ622" s="14"/>
      <c r="AK622" s="14"/>
      <c r="AL622" s="14"/>
      <c r="AM622" s="14"/>
    </row>
    <row r="623" customFormat="false" ht="20.3" hidden="true" customHeight="false" outlineLevel="1" collapsed="false">
      <c r="A623" s="6" t="s">
        <v>1800</v>
      </c>
      <c r="C623" s="7"/>
      <c r="D623" s="8" t="s">
        <v>1801</v>
      </c>
      <c r="E623" s="9" t="s">
        <v>1802</v>
      </c>
      <c r="F623" s="10"/>
      <c r="G623" s="10" t="n">
        <v>0</v>
      </c>
      <c r="H623" s="10" t="n">
        <v>0</v>
      </c>
      <c r="I623" s="10" t="n">
        <f aca="false">G623-H623</f>
        <v>0</v>
      </c>
      <c r="J623" s="10"/>
      <c r="K623" s="10" t="n">
        <v>5540.19</v>
      </c>
      <c r="L623" s="11" t="n">
        <v>0</v>
      </c>
      <c r="M623" s="11" t="n">
        <v>0</v>
      </c>
      <c r="N623" s="10" t="n">
        <f aca="false">K623-L623-M623</f>
        <v>5540.19</v>
      </c>
      <c r="O623" s="11" t="n">
        <v>0</v>
      </c>
      <c r="P623" s="11"/>
      <c r="Q623" s="12" t="n">
        <v>0</v>
      </c>
      <c r="S623" s="106" t="n">
        <f aca="false">(N623/$N$836)*S$42</f>
        <v>9.61150269695409</v>
      </c>
      <c r="T623" s="107" t="n">
        <f aca="false">(Q623/Q$836)*T$42</f>
        <v>0</v>
      </c>
      <c r="U623" s="1" t="n">
        <f aca="false">S623+T623</f>
        <v>9.61150269695409</v>
      </c>
      <c r="AJ623" s="14"/>
      <c r="AK623" s="14"/>
      <c r="AL623" s="14"/>
      <c r="AM623" s="14"/>
    </row>
    <row r="624" customFormat="false" ht="20.3" hidden="true" customHeight="false" outlineLevel="1" collapsed="false">
      <c r="A624" s="6" t="s">
        <v>1803</v>
      </c>
      <c r="C624" s="7"/>
      <c r="D624" s="8" t="s">
        <v>1804</v>
      </c>
      <c r="E624" s="9" t="s">
        <v>1805</v>
      </c>
      <c r="F624" s="10"/>
      <c r="G624" s="10" t="n">
        <v>27370909.29</v>
      </c>
      <c r="H624" s="10" t="n">
        <v>-2735557.93</v>
      </c>
      <c r="I624" s="10" t="n">
        <f aca="false">G624-H624</f>
        <v>30106467.22</v>
      </c>
      <c r="J624" s="10"/>
      <c r="K624" s="10" t="n">
        <v>24225628.29</v>
      </c>
      <c r="L624" s="11" t="n">
        <v>0</v>
      </c>
      <c r="M624" s="11" t="n">
        <v>0</v>
      </c>
      <c r="N624" s="10" t="n">
        <f aca="false">K624-L624-M624</f>
        <v>24225628.29</v>
      </c>
      <c r="O624" s="11" t="n">
        <v>0</v>
      </c>
      <c r="P624" s="11"/>
      <c r="Q624" s="12" t="n">
        <v>0</v>
      </c>
      <c r="S624" s="106" t="n">
        <f aca="false">(N624/$N$836)*S$42</f>
        <v>42028.2863303862</v>
      </c>
      <c r="T624" s="107" t="n">
        <f aca="false">(Q624/Q$836)*T$42</f>
        <v>0</v>
      </c>
      <c r="U624" s="1" t="n">
        <f aca="false">S624+T624</f>
        <v>42028.2863303862</v>
      </c>
      <c r="AJ624" s="14"/>
      <c r="AK624" s="14"/>
      <c r="AL624" s="14"/>
      <c r="AM624" s="14"/>
    </row>
    <row r="625" customFormat="false" ht="20.3" hidden="true" customHeight="false" outlineLevel="1" collapsed="false">
      <c r="A625" s="6" t="s">
        <v>1806</v>
      </c>
      <c r="C625" s="7"/>
      <c r="D625" s="8" t="s">
        <v>1807</v>
      </c>
      <c r="E625" s="9" t="s">
        <v>1808</v>
      </c>
      <c r="F625" s="10"/>
      <c r="G625" s="10" t="n">
        <v>9081475.12</v>
      </c>
      <c r="H625" s="10" t="n">
        <v>-1928707.27</v>
      </c>
      <c r="I625" s="10" t="n">
        <f aca="false">G625-H625</f>
        <v>11010182.39</v>
      </c>
      <c r="J625" s="10"/>
      <c r="K625" s="10" t="n">
        <v>7364877.87</v>
      </c>
      <c r="L625" s="11" t="n">
        <v>0</v>
      </c>
      <c r="M625" s="11" t="n">
        <v>0</v>
      </c>
      <c r="N625" s="10" t="n">
        <f aca="false">K625-L625-M625</f>
        <v>7364877.87</v>
      </c>
      <c r="O625" s="11" t="n">
        <v>0</v>
      </c>
      <c r="P625" s="11"/>
      <c r="Q625" s="12" t="n">
        <v>0</v>
      </c>
      <c r="S625" s="106" t="n">
        <f aca="false">(N625/$N$836)*S$42</f>
        <v>12777.0967259683</v>
      </c>
      <c r="T625" s="107" t="n">
        <f aca="false">(Q625/Q$836)*T$42</f>
        <v>0</v>
      </c>
      <c r="U625" s="1" t="n">
        <f aca="false">S625+T625</f>
        <v>12777.0967259683</v>
      </c>
      <c r="AJ625" s="14"/>
      <c r="AK625" s="14"/>
      <c r="AL625" s="14"/>
      <c r="AM625" s="14"/>
    </row>
    <row r="626" customFormat="false" ht="20.3" hidden="true" customHeight="false" outlineLevel="1" collapsed="false">
      <c r="A626" s="6" t="s">
        <v>1809</v>
      </c>
      <c r="C626" s="7"/>
      <c r="D626" s="8" t="s">
        <v>1810</v>
      </c>
      <c r="E626" s="9" t="s">
        <v>1811</v>
      </c>
      <c r="F626" s="10"/>
      <c r="G626" s="10" t="n">
        <v>17382643.28</v>
      </c>
      <c r="H626" s="10" t="n">
        <v>-3063104.96</v>
      </c>
      <c r="I626" s="10" t="n">
        <f aca="false">G626-H626</f>
        <v>20445748.24</v>
      </c>
      <c r="J626" s="10"/>
      <c r="K626" s="10" t="n">
        <v>15634606.57</v>
      </c>
      <c r="L626" s="11" t="n">
        <v>0</v>
      </c>
      <c r="M626" s="11" t="n">
        <v>0</v>
      </c>
      <c r="N626" s="10" t="n">
        <f aca="false">K626-L626-M626</f>
        <v>15634606.57</v>
      </c>
      <c r="O626" s="11" t="n">
        <v>0</v>
      </c>
      <c r="P626" s="11"/>
      <c r="Q626" s="12" t="n">
        <v>0</v>
      </c>
      <c r="S626" s="106" t="n">
        <f aca="false">(N626/$N$836)*S$42</f>
        <v>27123.9909124725</v>
      </c>
      <c r="T626" s="107" t="n">
        <f aca="false">(Q626/Q$836)*T$42</f>
        <v>0</v>
      </c>
      <c r="U626" s="1" t="n">
        <f aca="false">S626+T626</f>
        <v>27123.9909124725</v>
      </c>
      <c r="AJ626" s="14"/>
      <c r="AK626" s="14"/>
      <c r="AL626" s="14"/>
      <c r="AM626" s="14"/>
    </row>
    <row r="627" customFormat="false" ht="20.3" hidden="true" customHeight="false" outlineLevel="1" collapsed="false">
      <c r="A627" s="6" t="s">
        <v>1812</v>
      </c>
      <c r="C627" s="7"/>
      <c r="D627" s="8" t="s">
        <v>1813</v>
      </c>
      <c r="E627" s="9" t="s">
        <v>1814</v>
      </c>
      <c r="F627" s="10"/>
      <c r="G627" s="10" t="n">
        <v>83181766.36</v>
      </c>
      <c r="H627" s="10" t="n">
        <v>-18452968.59</v>
      </c>
      <c r="I627" s="10" t="n">
        <f aca="false">G627-H627</f>
        <v>101634734.95</v>
      </c>
      <c r="J627" s="10"/>
      <c r="K627" s="10" t="n">
        <v>80949160.79</v>
      </c>
      <c r="L627" s="11" t="n">
        <v>0</v>
      </c>
      <c r="M627" s="11" t="n">
        <v>0</v>
      </c>
      <c r="N627" s="10" t="n">
        <f aca="false">K627-L627-M627</f>
        <v>80949160.79</v>
      </c>
      <c r="O627" s="11" t="n">
        <v>0</v>
      </c>
      <c r="P627" s="11"/>
      <c r="Q627" s="12" t="n">
        <v>0</v>
      </c>
      <c r="S627" s="106" t="n">
        <f aca="false">(N627/$N$836)*S$42</f>
        <v>140436.172270131</v>
      </c>
      <c r="T627" s="107" t="n">
        <f aca="false">(Q627/Q$836)*T$42</f>
        <v>0</v>
      </c>
      <c r="U627" s="1" t="n">
        <f aca="false">S627+T627</f>
        <v>140436.172270131</v>
      </c>
      <c r="AJ627" s="14"/>
      <c r="AK627" s="14"/>
      <c r="AL627" s="14"/>
      <c r="AM627" s="14"/>
    </row>
    <row r="628" customFormat="false" ht="20.3" hidden="true" customHeight="false" outlineLevel="1" collapsed="false">
      <c r="A628" s="6" t="s">
        <v>1815</v>
      </c>
      <c r="C628" s="7"/>
      <c r="D628" s="8" t="s">
        <v>1816</v>
      </c>
      <c r="E628" s="9" t="s">
        <v>1817</v>
      </c>
      <c r="F628" s="10"/>
      <c r="G628" s="10" t="n">
        <v>0</v>
      </c>
      <c r="H628" s="10" t="n">
        <v>0</v>
      </c>
      <c r="I628" s="10" t="n">
        <f aca="false">G628-H628</f>
        <v>0</v>
      </c>
      <c r="J628" s="10"/>
      <c r="K628" s="10" t="n">
        <v>504562.54</v>
      </c>
      <c r="L628" s="11" t="n">
        <v>0</v>
      </c>
      <c r="M628" s="11" t="n">
        <v>0</v>
      </c>
      <c r="N628" s="10" t="n">
        <f aca="false">K628-L628-M628</f>
        <v>504562.54</v>
      </c>
      <c r="O628" s="11" t="n">
        <v>0</v>
      </c>
      <c r="P628" s="11"/>
      <c r="Q628" s="12" t="n">
        <v>0</v>
      </c>
      <c r="S628" s="106" t="n">
        <f aca="false">(N628/$N$836)*S$42</f>
        <v>875.349800998162</v>
      </c>
      <c r="T628" s="107" t="n">
        <f aca="false">(Q628/Q$836)*T$42</f>
        <v>0</v>
      </c>
      <c r="U628" s="1" t="n">
        <f aca="false">S628+T628</f>
        <v>875.349800998162</v>
      </c>
      <c r="AJ628" s="14"/>
      <c r="AK628" s="14"/>
      <c r="AL628" s="14"/>
      <c r="AM628" s="14"/>
    </row>
    <row r="629" customFormat="false" ht="20.3" hidden="true" customHeight="false" outlineLevel="1" collapsed="false">
      <c r="A629" s="6" t="s">
        <v>1818</v>
      </c>
      <c r="C629" s="7"/>
      <c r="D629" s="8" t="s">
        <v>1816</v>
      </c>
      <c r="E629" s="9" t="s">
        <v>1819</v>
      </c>
      <c r="F629" s="10"/>
      <c r="G629" s="10" t="n">
        <v>0</v>
      </c>
      <c r="H629" s="10" t="n">
        <v>0</v>
      </c>
      <c r="I629" s="10" t="n">
        <f aca="false">G629-H629</f>
        <v>0</v>
      </c>
      <c r="J629" s="10"/>
      <c r="K629" s="10" t="n">
        <v>8070539.82</v>
      </c>
      <c r="L629" s="11" t="n">
        <v>0</v>
      </c>
      <c r="M629" s="11" t="n">
        <v>0</v>
      </c>
      <c r="N629" s="10" t="n">
        <f aca="false">K629-L629-M629</f>
        <v>8070539.82</v>
      </c>
      <c r="O629" s="11" t="n">
        <v>0</v>
      </c>
      <c r="P629" s="11"/>
      <c r="Q629" s="12" t="n">
        <v>0</v>
      </c>
      <c r="S629" s="106" t="n">
        <f aca="false">(N629/$N$836)*S$42</f>
        <v>14001.3276161658</v>
      </c>
      <c r="T629" s="107" t="n">
        <f aca="false">(Q629/Q$836)*T$42</f>
        <v>0</v>
      </c>
      <c r="U629" s="1" t="n">
        <f aca="false">S629+T629</f>
        <v>14001.3276161658</v>
      </c>
      <c r="AJ629" s="14"/>
      <c r="AK629" s="14"/>
      <c r="AL629" s="14"/>
      <c r="AM629" s="14"/>
    </row>
    <row r="630" customFormat="false" ht="20.3" hidden="true" customHeight="false" outlineLevel="1" collapsed="false">
      <c r="A630" s="6" t="s">
        <v>1820</v>
      </c>
      <c r="C630" s="7"/>
      <c r="D630" s="8" t="s">
        <v>1821</v>
      </c>
      <c r="E630" s="9" t="s">
        <v>1822</v>
      </c>
      <c r="F630" s="10"/>
      <c r="G630" s="10" t="n">
        <v>22213579.42</v>
      </c>
      <c r="H630" s="10" t="n">
        <v>-7146149.76</v>
      </c>
      <c r="I630" s="10" t="n">
        <f aca="false">G630-H630</f>
        <v>29359729.18</v>
      </c>
      <c r="J630" s="10"/>
      <c r="K630" s="10" t="n">
        <v>20218460.18</v>
      </c>
      <c r="L630" s="11" t="n">
        <v>0</v>
      </c>
      <c r="M630" s="11" t="n">
        <v>0</v>
      </c>
      <c r="N630" s="10" t="n">
        <f aca="false">K630-L630-M630</f>
        <v>20218460.18</v>
      </c>
      <c r="O630" s="11" t="n">
        <v>0</v>
      </c>
      <c r="P630" s="11"/>
      <c r="Q630" s="12" t="n">
        <v>0</v>
      </c>
      <c r="S630" s="106" t="n">
        <f aca="false">(N630/$N$836)*S$42</f>
        <v>35076.3754579408</v>
      </c>
      <c r="T630" s="107" t="n">
        <f aca="false">(Q630/Q$836)*T$42</f>
        <v>0</v>
      </c>
      <c r="U630" s="1" t="n">
        <f aca="false">S630+T630</f>
        <v>35076.3754579408</v>
      </c>
      <c r="AJ630" s="14"/>
      <c r="AK630" s="14"/>
      <c r="AL630" s="14"/>
      <c r="AM630" s="14"/>
    </row>
    <row r="631" customFormat="false" ht="20.3" hidden="true" customHeight="false" outlineLevel="1" collapsed="false">
      <c r="A631" s="6" t="s">
        <v>1823</v>
      </c>
      <c r="C631" s="7"/>
      <c r="D631" s="8" t="s">
        <v>1824</v>
      </c>
      <c r="E631" s="9" t="s">
        <v>1825</v>
      </c>
      <c r="F631" s="10"/>
      <c r="G631" s="10" t="n">
        <v>0</v>
      </c>
      <c r="H631" s="10" t="n">
        <v>0</v>
      </c>
      <c r="I631" s="10" t="n">
        <f aca="false">G631-H631</f>
        <v>0</v>
      </c>
      <c r="J631" s="10"/>
      <c r="K631" s="10" t="n">
        <v>653874.5</v>
      </c>
      <c r="L631" s="11" t="n">
        <v>0</v>
      </c>
      <c r="M631" s="11" t="n">
        <v>0</v>
      </c>
      <c r="N631" s="10" t="n">
        <f aca="false">K631-L631-M631</f>
        <v>653874.5</v>
      </c>
      <c r="O631" s="11" t="n">
        <v>0</v>
      </c>
      <c r="P631" s="11"/>
      <c r="Q631" s="12" t="n">
        <v>0</v>
      </c>
      <c r="S631" s="106" t="n">
        <f aca="false">(N631/$N$836)*S$42</f>
        <v>1134.38645970978</v>
      </c>
      <c r="T631" s="107" t="n">
        <f aca="false">(Q631/Q$836)*T$42</f>
        <v>0</v>
      </c>
      <c r="U631" s="1" t="n">
        <f aca="false">S631+T631</f>
        <v>1134.38645970978</v>
      </c>
      <c r="AJ631" s="14"/>
      <c r="AK631" s="14"/>
      <c r="AL631" s="14"/>
      <c r="AM631" s="14"/>
    </row>
    <row r="632" customFormat="false" ht="20.3" hidden="true" customHeight="false" outlineLevel="1" collapsed="false">
      <c r="A632" s="6" t="s">
        <v>1826</v>
      </c>
      <c r="C632" s="7"/>
      <c r="D632" s="8" t="s">
        <v>1827</v>
      </c>
      <c r="E632" s="9" t="s">
        <v>1828</v>
      </c>
      <c r="F632" s="10"/>
      <c r="G632" s="10" t="n">
        <v>27224691.4</v>
      </c>
      <c r="H632" s="10" t="n">
        <v>-8001818.06</v>
      </c>
      <c r="I632" s="10" t="n">
        <f aca="false">G632-H632</f>
        <v>35226509.46</v>
      </c>
      <c r="J632" s="10"/>
      <c r="K632" s="10" t="n">
        <v>22976411.55</v>
      </c>
      <c r="L632" s="11" t="n">
        <v>0</v>
      </c>
      <c r="M632" s="11" t="n">
        <v>0</v>
      </c>
      <c r="N632" s="10" t="n">
        <f aca="false">K632-L632-M632</f>
        <v>22976411.55</v>
      </c>
      <c r="O632" s="11" t="n">
        <v>0</v>
      </c>
      <c r="P632" s="11"/>
      <c r="Q632" s="12" t="n">
        <v>0</v>
      </c>
      <c r="S632" s="106" t="n">
        <f aca="false">(N632/$N$836)*S$42</f>
        <v>39861.0592017877</v>
      </c>
      <c r="T632" s="107" t="n">
        <f aca="false">(Q632/Q$836)*T$42</f>
        <v>0</v>
      </c>
      <c r="U632" s="1" t="n">
        <f aca="false">S632+T632</f>
        <v>39861.0592017877</v>
      </c>
      <c r="AJ632" s="14"/>
      <c r="AK632" s="14"/>
      <c r="AL632" s="14"/>
      <c r="AM632" s="14"/>
    </row>
    <row r="633" customFormat="false" ht="20.3" hidden="true" customHeight="false" outlineLevel="1" collapsed="false">
      <c r="A633" s="6" t="s">
        <v>1829</v>
      </c>
      <c r="C633" s="7"/>
      <c r="D633" s="8" t="s">
        <v>1830</v>
      </c>
      <c r="E633" s="9" t="s">
        <v>1831</v>
      </c>
      <c r="F633" s="10"/>
      <c r="G633" s="10" t="n">
        <v>32071863.46</v>
      </c>
      <c r="H633" s="10" t="n">
        <v>-16591961.5</v>
      </c>
      <c r="I633" s="10" t="n">
        <f aca="false">G633-H633</f>
        <v>48663824.96</v>
      </c>
      <c r="J633" s="10"/>
      <c r="K633" s="10" t="n">
        <v>29840720.73</v>
      </c>
      <c r="L633" s="11" t="n">
        <v>0</v>
      </c>
      <c r="M633" s="11" t="n">
        <v>200</v>
      </c>
      <c r="N633" s="10" t="n">
        <f aca="false">K633-L633-M633</f>
        <v>29840520.73</v>
      </c>
      <c r="O633" s="11" t="n">
        <v>0</v>
      </c>
      <c r="P633" s="11"/>
      <c r="Q633" s="12" t="n">
        <v>0</v>
      </c>
      <c r="S633" s="106" t="n">
        <f aca="false">(N633/$N$836)*S$42</f>
        <v>51769.3879586999</v>
      </c>
      <c r="T633" s="107" t="n">
        <f aca="false">(Q633/Q$836)*T$42</f>
        <v>0</v>
      </c>
      <c r="U633" s="1" t="n">
        <f aca="false">S633+T633</f>
        <v>51769.3879586999</v>
      </c>
      <c r="AJ633" s="14"/>
      <c r="AK633" s="14"/>
      <c r="AL633" s="14"/>
      <c r="AM633" s="14"/>
    </row>
    <row r="634" customFormat="false" ht="20.3" hidden="true" customHeight="false" outlineLevel="1" collapsed="false">
      <c r="A634" s="6" t="s">
        <v>1832</v>
      </c>
      <c r="C634" s="7"/>
      <c r="D634" s="8" t="s">
        <v>1833</v>
      </c>
      <c r="E634" s="9" t="s">
        <v>1834</v>
      </c>
      <c r="F634" s="10"/>
      <c r="G634" s="10" t="n">
        <v>3866880.57</v>
      </c>
      <c r="H634" s="10" t="n">
        <v>-848979.02</v>
      </c>
      <c r="I634" s="10" t="n">
        <f aca="false">G634-H634</f>
        <v>4715859.59</v>
      </c>
      <c r="J634" s="10"/>
      <c r="K634" s="10" t="n">
        <v>3208120.053</v>
      </c>
      <c r="L634" s="11" t="n">
        <v>0</v>
      </c>
      <c r="M634" s="11" t="n">
        <v>0</v>
      </c>
      <c r="N634" s="10" t="n">
        <f aca="false">K634-L634-M634</f>
        <v>3208120.053</v>
      </c>
      <c r="O634" s="11" t="n">
        <v>0</v>
      </c>
      <c r="P634" s="11"/>
      <c r="Q634" s="12" t="n">
        <v>0</v>
      </c>
      <c r="S634" s="106" t="n">
        <f aca="false">(N634/$N$836)*S$42</f>
        <v>5565.66734021071</v>
      </c>
      <c r="T634" s="107" t="n">
        <f aca="false">(Q634/Q$836)*T$42</f>
        <v>0</v>
      </c>
      <c r="U634" s="1" t="n">
        <f aca="false">S634+T634</f>
        <v>5565.66734021071</v>
      </c>
      <c r="AJ634" s="14"/>
      <c r="AK634" s="14"/>
      <c r="AL634" s="14"/>
      <c r="AM634" s="14"/>
    </row>
    <row r="635" customFormat="false" ht="20.3" hidden="true" customHeight="false" outlineLevel="1" collapsed="false">
      <c r="A635" s="6" t="s">
        <v>1835</v>
      </c>
      <c r="C635" s="7"/>
      <c r="D635" s="8" t="s">
        <v>1836</v>
      </c>
      <c r="E635" s="9" t="s">
        <v>1837</v>
      </c>
      <c r="F635" s="10"/>
      <c r="G635" s="10" t="n">
        <v>0</v>
      </c>
      <c r="H635" s="10" t="n">
        <v>0</v>
      </c>
      <c r="I635" s="10" t="n">
        <f aca="false">G635-H635</f>
        <v>0</v>
      </c>
      <c r="J635" s="10"/>
      <c r="K635" s="10" t="n">
        <v>160738.7</v>
      </c>
      <c r="L635" s="11" t="n">
        <v>0</v>
      </c>
      <c r="M635" s="11" t="n">
        <v>0</v>
      </c>
      <c r="N635" s="10" t="n">
        <f aca="false">K635-L635-M635</f>
        <v>160738.7</v>
      </c>
      <c r="O635" s="11" t="n">
        <v>0</v>
      </c>
      <c r="P635" s="11"/>
      <c r="Q635" s="12" t="n">
        <v>0</v>
      </c>
      <c r="S635" s="106" t="n">
        <f aca="false">(N635/$N$836)*S$42</f>
        <v>278.860553258082</v>
      </c>
      <c r="T635" s="107" t="n">
        <f aca="false">(Q635/Q$836)*T$42</f>
        <v>0</v>
      </c>
      <c r="U635" s="1" t="n">
        <f aca="false">S635+T635</f>
        <v>278.860553258082</v>
      </c>
      <c r="AJ635" s="14"/>
      <c r="AK635" s="14"/>
      <c r="AL635" s="14"/>
      <c r="AM635" s="14"/>
    </row>
    <row r="636" customFormat="false" ht="20.3" hidden="true" customHeight="false" outlineLevel="1" collapsed="false">
      <c r="A636" s="6" t="s">
        <v>1838</v>
      </c>
      <c r="C636" s="7"/>
      <c r="D636" s="8" t="s">
        <v>1839</v>
      </c>
      <c r="E636" s="9" t="s">
        <v>1840</v>
      </c>
      <c r="F636" s="10"/>
      <c r="G636" s="10" t="n">
        <v>0</v>
      </c>
      <c r="H636" s="10" t="n">
        <v>0</v>
      </c>
      <c r="I636" s="10" t="n">
        <f aca="false">G636-H636</f>
        <v>0</v>
      </c>
      <c r="J636" s="10"/>
      <c r="K636" s="10" t="n">
        <v>7401265.65</v>
      </c>
      <c r="L636" s="11" t="n">
        <v>0</v>
      </c>
      <c r="M636" s="11" t="n">
        <v>0</v>
      </c>
      <c r="N636" s="10" t="n">
        <f aca="false">K636-L636-M636</f>
        <v>7401265.65</v>
      </c>
      <c r="O636" s="11" t="n">
        <v>0</v>
      </c>
      <c r="P636" s="11"/>
      <c r="Q636" s="12" t="n">
        <v>0</v>
      </c>
      <c r="S636" s="106" t="n">
        <f aca="false">(N636/$N$836)*S$42</f>
        <v>12840.2247496654</v>
      </c>
      <c r="T636" s="107" t="n">
        <f aca="false">(Q636/Q$836)*T$42</f>
        <v>0</v>
      </c>
      <c r="U636" s="1" t="n">
        <f aca="false">S636+T636</f>
        <v>12840.2247496654</v>
      </c>
      <c r="AJ636" s="14"/>
      <c r="AK636" s="14"/>
      <c r="AL636" s="14"/>
      <c r="AM636" s="14"/>
    </row>
    <row r="637" customFormat="false" ht="20.3" hidden="true" customHeight="false" outlineLevel="1" collapsed="false">
      <c r="A637" s="6" t="s">
        <v>1841</v>
      </c>
      <c r="C637" s="7"/>
      <c r="D637" s="8" t="s">
        <v>1842</v>
      </c>
      <c r="E637" s="9" t="s">
        <v>1843</v>
      </c>
      <c r="F637" s="10"/>
      <c r="G637" s="10" t="n">
        <v>15211335.09</v>
      </c>
      <c r="H637" s="10" t="n">
        <v>-2819784.75</v>
      </c>
      <c r="I637" s="10" t="n">
        <f aca="false">G637-H637</f>
        <v>18031119.84</v>
      </c>
      <c r="J637" s="10"/>
      <c r="K637" s="10" t="n">
        <v>14446569.7</v>
      </c>
      <c r="L637" s="11" t="n">
        <v>0</v>
      </c>
      <c r="M637" s="11" t="n">
        <v>0</v>
      </c>
      <c r="N637" s="10" t="n">
        <f aca="false">K637-L637-M637</f>
        <v>14446569.7</v>
      </c>
      <c r="O637" s="11" t="n">
        <v>0</v>
      </c>
      <c r="P637" s="11"/>
      <c r="Q637" s="12" t="n">
        <v>0</v>
      </c>
      <c r="S637" s="106" t="n">
        <f aca="false">(N637/$N$836)*S$42</f>
        <v>25062.9028306403</v>
      </c>
      <c r="T637" s="107" t="n">
        <f aca="false">(Q637/Q$836)*T$42</f>
        <v>0</v>
      </c>
      <c r="U637" s="1" t="n">
        <f aca="false">S637+T637</f>
        <v>25062.9028306403</v>
      </c>
      <c r="AJ637" s="14"/>
      <c r="AK637" s="14"/>
      <c r="AL637" s="14"/>
      <c r="AM637" s="14"/>
    </row>
    <row r="638" customFormat="false" ht="20.3" hidden="true" customHeight="false" outlineLevel="1" collapsed="false">
      <c r="A638" s="6" t="s">
        <v>1844</v>
      </c>
      <c r="C638" s="7"/>
      <c r="D638" s="8" t="s">
        <v>1845</v>
      </c>
      <c r="E638" s="9" t="s">
        <v>1846</v>
      </c>
      <c r="F638" s="10"/>
      <c r="G638" s="10" t="n">
        <v>3105904.39</v>
      </c>
      <c r="H638" s="10" t="n">
        <v>-2618324.7</v>
      </c>
      <c r="I638" s="10" t="n">
        <f aca="false">G638-H638</f>
        <v>5724229.09</v>
      </c>
      <c r="J638" s="10"/>
      <c r="K638" s="10" t="n">
        <v>3076114.01</v>
      </c>
      <c r="L638" s="11" t="n">
        <v>0</v>
      </c>
      <c r="M638" s="11" t="n">
        <v>0</v>
      </c>
      <c r="N638" s="10" t="n">
        <f aca="false">K638-L638-M638</f>
        <v>3076114.01</v>
      </c>
      <c r="O638" s="11" t="n">
        <v>0</v>
      </c>
      <c r="P638" s="11"/>
      <c r="Q638" s="12" t="n">
        <v>0</v>
      </c>
      <c r="S638" s="106" t="n">
        <f aca="false">(N638/$N$836)*S$42</f>
        <v>5336.65417670752</v>
      </c>
      <c r="T638" s="107" t="n">
        <f aca="false">(Q638/Q$836)*T$42</f>
        <v>0</v>
      </c>
      <c r="U638" s="1" t="n">
        <f aca="false">S638+T638</f>
        <v>5336.65417670752</v>
      </c>
      <c r="AJ638" s="14"/>
      <c r="AK638" s="14"/>
      <c r="AL638" s="14"/>
      <c r="AM638" s="14"/>
    </row>
    <row r="639" customFormat="false" ht="20.3" hidden="true" customHeight="false" outlineLevel="1" collapsed="false">
      <c r="A639" s="6" t="s">
        <v>1847</v>
      </c>
      <c r="C639" s="7"/>
      <c r="D639" s="8" t="s">
        <v>1848</v>
      </c>
      <c r="E639" s="9" t="s">
        <v>1849</v>
      </c>
      <c r="F639" s="10"/>
      <c r="G639" s="10" t="n">
        <v>8404282.46</v>
      </c>
      <c r="H639" s="10" t="n">
        <v>-5478930.7</v>
      </c>
      <c r="I639" s="10" t="n">
        <f aca="false">G639-H639</f>
        <v>13883213.16</v>
      </c>
      <c r="J639" s="10"/>
      <c r="K639" s="10" t="n">
        <v>11835583.59</v>
      </c>
      <c r="L639" s="11" t="n">
        <v>0</v>
      </c>
      <c r="M639" s="11" t="n">
        <v>0</v>
      </c>
      <c r="N639" s="10" t="n">
        <f aca="false">K639-L639-M639</f>
        <v>11835583.59</v>
      </c>
      <c r="O639" s="11" t="n">
        <v>0</v>
      </c>
      <c r="P639" s="11"/>
      <c r="Q639" s="12" t="n">
        <v>0</v>
      </c>
      <c r="S639" s="106" t="n">
        <f aca="false">(N639/$N$836)*S$42</f>
        <v>20533.184528926</v>
      </c>
      <c r="T639" s="107" t="n">
        <f aca="false">(Q639/Q$836)*T$42</f>
        <v>0</v>
      </c>
      <c r="U639" s="1" t="n">
        <f aca="false">S639+T639</f>
        <v>20533.184528926</v>
      </c>
      <c r="AJ639" s="14"/>
      <c r="AK639" s="14"/>
      <c r="AL639" s="14"/>
      <c r="AM639" s="14"/>
    </row>
    <row r="640" customFormat="false" ht="20.3" hidden="true" customHeight="false" outlineLevel="1" collapsed="false">
      <c r="A640" s="6" t="s">
        <v>1850</v>
      </c>
      <c r="C640" s="7"/>
      <c r="D640" s="8" t="s">
        <v>1851</v>
      </c>
      <c r="E640" s="9" t="s">
        <v>1852</v>
      </c>
      <c r="F640" s="10"/>
      <c r="G640" s="10" t="n">
        <v>59500408.63</v>
      </c>
      <c r="H640" s="10" t="n">
        <v>-6537837.98</v>
      </c>
      <c r="I640" s="10" t="n">
        <f aca="false">G640-H640</f>
        <v>66038246.61</v>
      </c>
      <c r="J640" s="10"/>
      <c r="K640" s="10" t="n">
        <v>46592124.86</v>
      </c>
      <c r="L640" s="11" t="n">
        <v>0</v>
      </c>
      <c r="M640" s="11" t="n">
        <v>127.39</v>
      </c>
      <c r="N640" s="10" t="n">
        <f aca="false">K640-L640-M640</f>
        <v>46591997.47</v>
      </c>
      <c r="O640" s="11" t="n">
        <v>0</v>
      </c>
      <c r="P640" s="11"/>
      <c r="Q640" s="12" t="n">
        <v>0</v>
      </c>
      <c r="S640" s="106" t="n">
        <f aca="false">(N640/$N$836)*S$42</f>
        <v>80831.0020666048</v>
      </c>
      <c r="T640" s="107" t="n">
        <f aca="false">(Q640/Q$836)*T$42</f>
        <v>0</v>
      </c>
      <c r="U640" s="1" t="n">
        <f aca="false">S640+T640</f>
        <v>80831.0020666048</v>
      </c>
      <c r="AJ640" s="14"/>
      <c r="AK640" s="14"/>
      <c r="AL640" s="14"/>
      <c r="AM640" s="14"/>
    </row>
    <row r="641" customFormat="false" ht="20.3" hidden="true" customHeight="false" outlineLevel="1" collapsed="false">
      <c r="A641" s="6" t="s">
        <v>1853</v>
      </c>
      <c r="C641" s="7"/>
      <c r="D641" s="8" t="s">
        <v>1854</v>
      </c>
      <c r="E641" s="9" t="s">
        <v>1855</v>
      </c>
      <c r="F641" s="10"/>
      <c r="G641" s="10" t="n">
        <v>24674333.28</v>
      </c>
      <c r="H641" s="10" t="n">
        <v>-2839287.95</v>
      </c>
      <c r="I641" s="10" t="n">
        <f aca="false">G641-H641</f>
        <v>27513621.23</v>
      </c>
      <c r="J641" s="10"/>
      <c r="K641" s="10" t="n">
        <v>19658996.03</v>
      </c>
      <c r="L641" s="11" t="n">
        <v>0</v>
      </c>
      <c r="M641" s="11" t="n">
        <v>0</v>
      </c>
      <c r="N641" s="10" t="n">
        <f aca="false">K641-L641-M641</f>
        <v>19658996.03</v>
      </c>
      <c r="O641" s="11" t="n">
        <v>0</v>
      </c>
      <c r="P641" s="11"/>
      <c r="Q641" s="12" t="n">
        <v>0</v>
      </c>
      <c r="S641" s="106" t="n">
        <f aca="false">(N641/$N$836)*S$42</f>
        <v>34105.7785674778</v>
      </c>
      <c r="T641" s="107" t="n">
        <f aca="false">(Q641/Q$836)*T$42</f>
        <v>0</v>
      </c>
      <c r="U641" s="1" t="n">
        <f aca="false">S641+T641</f>
        <v>34105.7785674778</v>
      </c>
      <c r="AJ641" s="14"/>
      <c r="AK641" s="14"/>
      <c r="AL641" s="14"/>
      <c r="AM641" s="14"/>
    </row>
    <row r="642" customFormat="false" ht="20.3" hidden="true" customHeight="false" outlineLevel="1" collapsed="false">
      <c r="A642" s="6" t="s">
        <v>1856</v>
      </c>
      <c r="C642" s="7"/>
      <c r="D642" s="8" t="s">
        <v>1857</v>
      </c>
      <c r="E642" s="9" t="s">
        <v>1858</v>
      </c>
      <c r="F642" s="10"/>
      <c r="G642" s="10" t="n">
        <v>2430016.57</v>
      </c>
      <c r="H642" s="10" t="n">
        <v>-147958.03</v>
      </c>
      <c r="I642" s="10" t="n">
        <f aca="false">G642-H642</f>
        <v>2577974.6</v>
      </c>
      <c r="J642" s="10"/>
      <c r="K642" s="10" t="n">
        <v>2483759.57</v>
      </c>
      <c r="L642" s="11" t="n">
        <v>0</v>
      </c>
      <c r="M642" s="11" t="n">
        <v>0</v>
      </c>
      <c r="N642" s="10" t="n">
        <f aca="false">K642-L642-M642</f>
        <v>2483759.57</v>
      </c>
      <c r="O642" s="11" t="n">
        <v>0</v>
      </c>
      <c r="P642" s="11"/>
      <c r="Q642" s="12" t="n">
        <v>0</v>
      </c>
      <c r="S642" s="106" t="n">
        <f aca="false">(N642/$N$836)*S$42</f>
        <v>4308.99694877622</v>
      </c>
      <c r="T642" s="107" t="n">
        <f aca="false">(Q642/Q$836)*T$42</f>
        <v>0</v>
      </c>
      <c r="U642" s="1" t="n">
        <f aca="false">S642+T642</f>
        <v>4308.99694877622</v>
      </c>
      <c r="AJ642" s="14"/>
      <c r="AK642" s="14"/>
      <c r="AL642" s="14"/>
      <c r="AM642" s="14"/>
    </row>
    <row r="643" customFormat="false" ht="20.3" hidden="true" customHeight="false" outlineLevel="1" collapsed="false">
      <c r="A643" s="6" t="s">
        <v>1859</v>
      </c>
      <c r="C643" s="7"/>
      <c r="D643" s="8" t="s">
        <v>1860</v>
      </c>
      <c r="E643" s="9" t="s">
        <v>1861</v>
      </c>
      <c r="F643" s="10"/>
      <c r="G643" s="10" t="n">
        <v>4990847.73</v>
      </c>
      <c r="H643" s="10" t="n">
        <v>-3651556.89</v>
      </c>
      <c r="I643" s="10" t="n">
        <f aca="false">G643-H643</f>
        <v>8642404.62</v>
      </c>
      <c r="J643" s="10"/>
      <c r="K643" s="10" t="n">
        <v>4828055.81</v>
      </c>
      <c r="L643" s="11" t="n">
        <v>0</v>
      </c>
      <c r="M643" s="11" t="n">
        <v>0</v>
      </c>
      <c r="N643" s="10" t="n">
        <f aca="false">K643-L643-M643</f>
        <v>4828055.81</v>
      </c>
      <c r="O643" s="11" t="n">
        <v>0</v>
      </c>
      <c r="P643" s="11"/>
      <c r="Q643" s="12" t="n">
        <v>0</v>
      </c>
      <c r="S643" s="106" t="n">
        <f aca="false">(N643/$N$836)*S$42</f>
        <v>8376.04331960815</v>
      </c>
      <c r="T643" s="107" t="n">
        <f aca="false">(Q643/Q$836)*T$42</f>
        <v>0</v>
      </c>
      <c r="U643" s="1" t="n">
        <f aca="false">S643+T643</f>
        <v>8376.04331960815</v>
      </c>
      <c r="AJ643" s="14"/>
      <c r="AK643" s="14"/>
      <c r="AL643" s="14"/>
      <c r="AM643" s="14"/>
    </row>
    <row r="644" customFormat="false" ht="20.3" hidden="true" customHeight="false" outlineLevel="1" collapsed="false">
      <c r="A644" s="6" t="s">
        <v>1862</v>
      </c>
      <c r="C644" s="7"/>
      <c r="D644" s="8" t="s">
        <v>1863</v>
      </c>
      <c r="E644" s="9" t="s">
        <v>1864</v>
      </c>
      <c r="F644" s="10"/>
      <c r="G644" s="10" t="n">
        <v>11967762.02</v>
      </c>
      <c r="H644" s="10" t="n">
        <v>-9908162.95</v>
      </c>
      <c r="I644" s="10" t="n">
        <f aca="false">G644-H644</f>
        <v>21875924.97</v>
      </c>
      <c r="J644" s="10"/>
      <c r="K644" s="10" t="n">
        <v>10231367.86</v>
      </c>
      <c r="L644" s="11" t="n">
        <v>0</v>
      </c>
      <c r="M644" s="11" t="n">
        <v>0</v>
      </c>
      <c r="N644" s="10" t="n">
        <f aca="false">K644-L644-M644</f>
        <v>10231367.86</v>
      </c>
      <c r="O644" s="11" t="n">
        <v>0</v>
      </c>
      <c r="P644" s="11"/>
      <c r="Q644" s="12" t="n">
        <v>0</v>
      </c>
      <c r="S644" s="106" t="n">
        <f aca="false">(N644/$N$836)*S$42</f>
        <v>17750.0807336787</v>
      </c>
      <c r="T644" s="107" t="n">
        <f aca="false">(Q644/Q$836)*T$42</f>
        <v>0</v>
      </c>
      <c r="U644" s="1" t="n">
        <f aca="false">S644+T644</f>
        <v>17750.0807336787</v>
      </c>
      <c r="AJ644" s="14"/>
      <c r="AK644" s="14"/>
      <c r="AL644" s="14"/>
      <c r="AM644" s="14"/>
    </row>
    <row r="645" customFormat="false" ht="20.3" hidden="true" customHeight="false" outlineLevel="1" collapsed="false">
      <c r="A645" s="6" t="s">
        <v>1865</v>
      </c>
      <c r="C645" s="7"/>
      <c r="D645" s="8" t="s">
        <v>1866</v>
      </c>
      <c r="E645" s="9" t="s">
        <v>1867</v>
      </c>
      <c r="F645" s="10"/>
      <c r="G645" s="10" t="n">
        <v>5930314.11</v>
      </c>
      <c r="H645" s="10" t="n">
        <v>0</v>
      </c>
      <c r="I645" s="10" t="n">
        <f aca="false">G645-H645</f>
        <v>5930314.11</v>
      </c>
      <c r="J645" s="10"/>
      <c r="K645" s="10" t="n">
        <v>4997645.2</v>
      </c>
      <c r="L645" s="11" t="n">
        <v>0</v>
      </c>
      <c r="M645" s="11" t="n">
        <v>0</v>
      </c>
      <c r="N645" s="10" t="n">
        <f aca="false">K645-L645-M645</f>
        <v>4997645.2</v>
      </c>
      <c r="O645" s="11" t="n">
        <v>0</v>
      </c>
      <c r="P645" s="11"/>
      <c r="Q645" s="12" t="n">
        <v>0</v>
      </c>
      <c r="S645" s="106" t="n">
        <f aca="false">(N645/$N$836)*S$42</f>
        <v>8670.25865867771</v>
      </c>
      <c r="T645" s="107" t="n">
        <f aca="false">(Q645/Q$836)*T$42</f>
        <v>0</v>
      </c>
      <c r="U645" s="1" t="n">
        <f aca="false">S645+T645</f>
        <v>8670.25865867771</v>
      </c>
      <c r="AJ645" s="14"/>
      <c r="AK645" s="14"/>
      <c r="AL645" s="14"/>
      <c r="AM645" s="14"/>
    </row>
    <row r="646" customFormat="false" ht="20.3" hidden="true" customHeight="false" outlineLevel="1" collapsed="false">
      <c r="A646" s="6" t="s">
        <v>1868</v>
      </c>
      <c r="C646" s="7"/>
      <c r="D646" s="8" t="s">
        <v>1869</v>
      </c>
      <c r="E646" s="9" t="s">
        <v>1870</v>
      </c>
      <c r="F646" s="10"/>
      <c r="G646" s="10" t="n">
        <v>6402914.35</v>
      </c>
      <c r="H646" s="10" t="n">
        <v>-107495.89</v>
      </c>
      <c r="I646" s="10" t="n">
        <f aca="false">G646-H646</f>
        <v>6510410.24</v>
      </c>
      <c r="J646" s="10"/>
      <c r="K646" s="10" t="n">
        <v>5590334.76</v>
      </c>
      <c r="L646" s="11" t="n">
        <v>0</v>
      </c>
      <c r="M646" s="11" t="n">
        <v>0</v>
      </c>
      <c r="N646" s="10" t="n">
        <f aca="false">K646-L646-M646</f>
        <v>5590334.76</v>
      </c>
      <c r="O646" s="11" t="n">
        <v>0</v>
      </c>
      <c r="P646" s="11"/>
      <c r="Q646" s="12" t="n">
        <v>0</v>
      </c>
      <c r="S646" s="106" t="n">
        <f aca="false">(N646/$N$836)*S$42</f>
        <v>9698.49727583642</v>
      </c>
      <c r="T646" s="107" t="n">
        <f aca="false">(Q646/Q$836)*T$42</f>
        <v>0</v>
      </c>
      <c r="U646" s="1" t="n">
        <f aca="false">S646+T646</f>
        <v>9698.49727583642</v>
      </c>
      <c r="AJ646" s="14"/>
      <c r="AK646" s="14"/>
      <c r="AL646" s="14"/>
      <c r="AM646" s="14"/>
    </row>
    <row r="647" customFormat="false" ht="20.3" hidden="true" customHeight="false" outlineLevel="1" collapsed="false">
      <c r="A647" s="6" t="s">
        <v>1871</v>
      </c>
      <c r="C647" s="7"/>
      <c r="D647" s="8" t="s">
        <v>1872</v>
      </c>
      <c r="E647" s="9" t="s">
        <v>1873</v>
      </c>
      <c r="F647" s="10"/>
      <c r="G647" s="10" t="n">
        <v>7753538.48</v>
      </c>
      <c r="H647" s="10" t="n">
        <v>-57692.58</v>
      </c>
      <c r="I647" s="10" t="n">
        <f aca="false">G647-H647</f>
        <v>7811231.06</v>
      </c>
      <c r="J647" s="10"/>
      <c r="K647" s="10" t="n">
        <v>6223034.93</v>
      </c>
      <c r="L647" s="11" t="n">
        <v>0</v>
      </c>
      <c r="M647" s="11" t="n">
        <v>0</v>
      </c>
      <c r="N647" s="10" t="n">
        <f aca="false">K647-L647-M647</f>
        <v>6223034.93</v>
      </c>
      <c r="O647" s="11" t="n">
        <v>0</v>
      </c>
      <c r="P647" s="11"/>
      <c r="Q647" s="12" t="n">
        <v>0</v>
      </c>
      <c r="S647" s="106" t="n">
        <f aca="false">(N647/$N$836)*S$42</f>
        <v>10796.1490513745</v>
      </c>
      <c r="T647" s="107" t="n">
        <f aca="false">(Q647/Q$836)*T$42</f>
        <v>0</v>
      </c>
      <c r="U647" s="1" t="n">
        <f aca="false">S647+T647</f>
        <v>10796.1490513745</v>
      </c>
      <c r="AJ647" s="14"/>
      <c r="AK647" s="14"/>
      <c r="AL647" s="14"/>
      <c r="AM647" s="14"/>
    </row>
    <row r="648" customFormat="false" ht="20.3" hidden="true" customHeight="false" outlineLevel="1" collapsed="false">
      <c r="A648" s="6" t="s">
        <v>1874</v>
      </c>
      <c r="C648" s="7"/>
      <c r="D648" s="8" t="s">
        <v>1875</v>
      </c>
      <c r="E648" s="9" t="s">
        <v>1876</v>
      </c>
      <c r="F648" s="10"/>
      <c r="G648" s="10" t="n">
        <v>811490.18</v>
      </c>
      <c r="H648" s="10" t="n">
        <v>-175892.76</v>
      </c>
      <c r="I648" s="10" t="n">
        <f aca="false">G648-H648</f>
        <v>987382.94</v>
      </c>
      <c r="J648" s="10"/>
      <c r="K648" s="10" t="n">
        <v>694839.04</v>
      </c>
      <c r="L648" s="11" t="n">
        <v>0</v>
      </c>
      <c r="M648" s="11" t="n">
        <v>0</v>
      </c>
      <c r="N648" s="10" t="n">
        <f aca="false">K648-L648-M648</f>
        <v>694839.04</v>
      </c>
      <c r="O648" s="11" t="n">
        <v>0</v>
      </c>
      <c r="P648" s="11"/>
      <c r="Q648" s="12" t="n">
        <v>0</v>
      </c>
      <c r="S648" s="106" t="n">
        <f aca="false">(N648/$N$836)*S$42</f>
        <v>1205.45456146973</v>
      </c>
      <c r="T648" s="107" t="n">
        <f aca="false">(Q648/Q$836)*T$42</f>
        <v>0</v>
      </c>
      <c r="U648" s="1" t="n">
        <f aca="false">S648+T648</f>
        <v>1205.45456146973</v>
      </c>
      <c r="AJ648" s="14"/>
      <c r="AK648" s="14"/>
      <c r="AL648" s="14"/>
      <c r="AM648" s="14"/>
    </row>
    <row r="649" customFormat="false" ht="20.3" hidden="true" customHeight="false" outlineLevel="1" collapsed="false">
      <c r="A649" s="6" t="s">
        <v>1877</v>
      </c>
      <c r="C649" s="7"/>
      <c r="D649" s="8" t="s">
        <v>1878</v>
      </c>
      <c r="E649" s="9" t="s">
        <v>1879</v>
      </c>
      <c r="F649" s="10"/>
      <c r="G649" s="10" t="n">
        <v>0</v>
      </c>
      <c r="H649" s="10" t="n">
        <v>0</v>
      </c>
      <c r="I649" s="10" t="n">
        <f aca="false">G649-H649</f>
        <v>0</v>
      </c>
      <c r="J649" s="10"/>
      <c r="K649" s="10" t="n">
        <v>-42392.51</v>
      </c>
      <c r="L649" s="11" t="n">
        <v>0</v>
      </c>
      <c r="M649" s="11" t="n">
        <v>0</v>
      </c>
      <c r="N649" s="10" t="n">
        <f aca="false">K649-L649-M649</f>
        <v>-42392.51</v>
      </c>
      <c r="O649" s="11" t="n">
        <v>0</v>
      </c>
      <c r="P649" s="11"/>
      <c r="Q649" s="12" t="n">
        <v>0</v>
      </c>
      <c r="S649" s="106" t="n">
        <f aca="false">(N649/$N$836)*S$42</f>
        <v>-73.5454423396405</v>
      </c>
      <c r="T649" s="107" t="n">
        <f aca="false">(Q649/Q$836)*T$42</f>
        <v>0</v>
      </c>
      <c r="U649" s="1" t="n">
        <f aca="false">S649+T649</f>
        <v>-73.5454423396405</v>
      </c>
      <c r="AJ649" s="14"/>
      <c r="AK649" s="14"/>
      <c r="AL649" s="14"/>
      <c r="AM649" s="14"/>
    </row>
    <row r="650" customFormat="false" ht="20.3" hidden="true" customHeight="false" outlineLevel="1" collapsed="false">
      <c r="A650" s="6" t="s">
        <v>1880</v>
      </c>
      <c r="C650" s="7"/>
      <c r="D650" s="8" t="s">
        <v>1881</v>
      </c>
      <c r="E650" s="9" t="s">
        <v>1882</v>
      </c>
      <c r="F650" s="10"/>
      <c r="G650" s="10" t="n">
        <v>3316932.78</v>
      </c>
      <c r="H650" s="10" t="n">
        <v>-3202533.79</v>
      </c>
      <c r="I650" s="10" t="n">
        <f aca="false">G650-H650</f>
        <v>6519466.57</v>
      </c>
      <c r="J650" s="10"/>
      <c r="K650" s="10" t="n">
        <v>3386435.15</v>
      </c>
      <c r="L650" s="11" t="n">
        <v>0</v>
      </c>
      <c r="M650" s="11" t="n">
        <v>0</v>
      </c>
      <c r="N650" s="10" t="n">
        <f aca="false">K650-L650-M650</f>
        <v>3386435.15</v>
      </c>
      <c r="O650" s="11" t="n">
        <v>0</v>
      </c>
      <c r="P650" s="11"/>
      <c r="Q650" s="12" t="n">
        <v>0</v>
      </c>
      <c r="S650" s="106" t="n">
        <f aca="false">(N650/$N$836)*S$42</f>
        <v>5875.02063598633</v>
      </c>
      <c r="T650" s="107" t="n">
        <f aca="false">(Q650/Q$836)*T$42</f>
        <v>0</v>
      </c>
      <c r="U650" s="1" t="n">
        <f aca="false">S650+T650</f>
        <v>5875.02063598633</v>
      </c>
      <c r="AJ650" s="14"/>
      <c r="AK650" s="14"/>
      <c r="AL650" s="14"/>
      <c r="AM650" s="14"/>
    </row>
    <row r="651" customFormat="false" ht="20.3" hidden="true" customHeight="false" outlineLevel="1" collapsed="false">
      <c r="A651" s="6" t="s">
        <v>1883</v>
      </c>
      <c r="C651" s="7"/>
      <c r="D651" s="8" t="s">
        <v>1884</v>
      </c>
      <c r="E651" s="9" t="s">
        <v>1885</v>
      </c>
      <c r="F651" s="10"/>
      <c r="G651" s="10" t="n">
        <v>7955871.43</v>
      </c>
      <c r="H651" s="10" t="n">
        <v>-1200147.58</v>
      </c>
      <c r="I651" s="10" t="n">
        <f aca="false">G651-H651</f>
        <v>9156019.01</v>
      </c>
      <c r="J651" s="10"/>
      <c r="K651" s="10" t="n">
        <v>7404175.17</v>
      </c>
      <c r="L651" s="11" t="n">
        <v>0</v>
      </c>
      <c r="M651" s="11" t="n">
        <v>0</v>
      </c>
      <c r="N651" s="10" t="n">
        <f aca="false">K651-L651-M651</f>
        <v>7404175.17</v>
      </c>
      <c r="O651" s="11" t="n">
        <v>0</v>
      </c>
      <c r="P651" s="11"/>
      <c r="Q651" s="12" t="n">
        <v>0</v>
      </c>
      <c r="S651" s="106" t="n">
        <f aca="false">(N651/$N$836)*S$42</f>
        <v>12845.2723850943</v>
      </c>
      <c r="T651" s="107" t="n">
        <f aca="false">(Q651/Q$836)*T$42</f>
        <v>0</v>
      </c>
      <c r="U651" s="1" t="n">
        <f aca="false">S651+T651</f>
        <v>12845.2723850943</v>
      </c>
      <c r="AJ651" s="14"/>
      <c r="AK651" s="14"/>
      <c r="AL651" s="14"/>
      <c r="AM651" s="14"/>
    </row>
    <row r="652" customFormat="false" ht="20.3" hidden="true" customHeight="false" outlineLevel="1" collapsed="false">
      <c r="A652" s="6" t="s">
        <v>1886</v>
      </c>
      <c r="C652" s="7"/>
      <c r="D652" s="8" t="s">
        <v>1887</v>
      </c>
      <c r="E652" s="9" t="s">
        <v>1888</v>
      </c>
      <c r="F652" s="10"/>
      <c r="G652" s="10" t="n">
        <v>0</v>
      </c>
      <c r="H652" s="10" t="n">
        <v>0</v>
      </c>
      <c r="I652" s="10" t="n">
        <f aca="false">G652-H652</f>
        <v>0</v>
      </c>
      <c r="J652" s="10"/>
      <c r="K652" s="10" t="n">
        <v>1381251.8</v>
      </c>
      <c r="L652" s="11" t="n">
        <v>0</v>
      </c>
      <c r="M652" s="11" t="n">
        <v>0</v>
      </c>
      <c r="N652" s="10" t="n">
        <f aca="false">K652-L652-M652</f>
        <v>1381251.8</v>
      </c>
      <c r="O652" s="11" t="n">
        <v>0</v>
      </c>
      <c r="P652" s="11"/>
      <c r="Q652" s="12" t="n">
        <v>0</v>
      </c>
      <c r="S652" s="106" t="n">
        <f aca="false">(N652/$N$836)*S$42</f>
        <v>2396.29063278925</v>
      </c>
      <c r="T652" s="107" t="n">
        <f aca="false">(Q652/Q$836)*T$42</f>
        <v>0</v>
      </c>
      <c r="U652" s="1" t="n">
        <f aca="false">S652+T652</f>
        <v>2396.29063278925</v>
      </c>
      <c r="AJ652" s="14"/>
      <c r="AK652" s="14"/>
      <c r="AL652" s="14"/>
      <c r="AM652" s="14"/>
    </row>
    <row r="653" customFormat="false" ht="20.3" hidden="true" customHeight="false" outlineLevel="1" collapsed="false">
      <c r="A653" s="6" t="s">
        <v>1889</v>
      </c>
      <c r="C653" s="7"/>
      <c r="D653" s="8" t="s">
        <v>1890</v>
      </c>
      <c r="E653" s="9" t="s">
        <v>1891</v>
      </c>
      <c r="F653" s="10"/>
      <c r="G653" s="10" t="n">
        <v>11473487.18</v>
      </c>
      <c r="H653" s="10" t="n">
        <v>-9311572.62</v>
      </c>
      <c r="I653" s="10" t="n">
        <f aca="false">G653-H653</f>
        <v>20785059.8</v>
      </c>
      <c r="J653" s="10"/>
      <c r="K653" s="10" t="n">
        <v>10567957.97</v>
      </c>
      <c r="L653" s="11" t="n">
        <v>0</v>
      </c>
      <c r="M653" s="11" t="n">
        <v>0</v>
      </c>
      <c r="N653" s="10" t="n">
        <f aca="false">K653-L653-M653</f>
        <v>10567957.97</v>
      </c>
      <c r="O653" s="11" t="n">
        <v>0</v>
      </c>
      <c r="P653" s="11"/>
      <c r="Q653" s="12" t="n">
        <v>0</v>
      </c>
      <c r="S653" s="106" t="n">
        <f aca="false">(N653/$N$836)*S$42</f>
        <v>18334.0204090388</v>
      </c>
      <c r="T653" s="107" t="n">
        <f aca="false">(Q653/Q$836)*T$42</f>
        <v>0</v>
      </c>
      <c r="U653" s="1" t="n">
        <f aca="false">S653+T653</f>
        <v>18334.0204090388</v>
      </c>
      <c r="AJ653" s="14"/>
      <c r="AK653" s="14"/>
      <c r="AL653" s="14"/>
      <c r="AM653" s="14"/>
    </row>
    <row r="654" customFormat="false" ht="20.3" hidden="true" customHeight="false" outlineLevel="1" collapsed="false">
      <c r="A654" s="6" t="s">
        <v>1892</v>
      </c>
      <c r="C654" s="7"/>
      <c r="D654" s="8" t="s">
        <v>1893</v>
      </c>
      <c r="E654" s="9" t="s">
        <v>1894</v>
      </c>
      <c r="F654" s="10"/>
      <c r="G654" s="10" t="n">
        <v>4453686.15</v>
      </c>
      <c r="H654" s="10" t="n">
        <v>-524619.08</v>
      </c>
      <c r="I654" s="10" t="n">
        <f aca="false">G654-H654</f>
        <v>4978305.23</v>
      </c>
      <c r="J654" s="10"/>
      <c r="K654" s="10" t="n">
        <v>4240725.98</v>
      </c>
      <c r="L654" s="11" t="n">
        <v>0</v>
      </c>
      <c r="M654" s="11" t="n">
        <v>0</v>
      </c>
      <c r="N654" s="10" t="n">
        <f aca="false">K654-L654-M654</f>
        <v>4240725.98</v>
      </c>
      <c r="O654" s="11" t="n">
        <v>0</v>
      </c>
      <c r="P654" s="11"/>
      <c r="Q654" s="12" t="n">
        <v>0</v>
      </c>
      <c r="S654" s="106" t="n">
        <f aca="false">(N654/$N$836)*S$42</f>
        <v>7357.10313072535</v>
      </c>
      <c r="T654" s="107" t="n">
        <f aca="false">(Q654/Q$836)*T$42</f>
        <v>0</v>
      </c>
      <c r="U654" s="1" t="n">
        <f aca="false">S654+T654</f>
        <v>7357.10313072535</v>
      </c>
      <c r="AJ654" s="14"/>
      <c r="AK654" s="14"/>
      <c r="AL654" s="14"/>
      <c r="AM654" s="14"/>
    </row>
    <row r="655" customFormat="false" ht="20.3" hidden="true" customHeight="false" outlineLevel="1" collapsed="false">
      <c r="A655" s="6" t="s">
        <v>1895</v>
      </c>
      <c r="C655" s="7"/>
      <c r="D655" s="8" t="s">
        <v>1810</v>
      </c>
      <c r="E655" s="9" t="s">
        <v>1896</v>
      </c>
      <c r="F655" s="10"/>
      <c r="G655" s="10" t="n">
        <v>366145.68</v>
      </c>
      <c r="H655" s="10" t="n">
        <v>-238792.27</v>
      </c>
      <c r="I655" s="10" t="n">
        <f aca="false">G655-H655</f>
        <v>604937.95</v>
      </c>
      <c r="J655" s="10"/>
      <c r="K655" s="10" t="n">
        <v>364902.03</v>
      </c>
      <c r="L655" s="11" t="n">
        <v>0</v>
      </c>
      <c r="M655" s="11" t="n">
        <v>0</v>
      </c>
      <c r="N655" s="10" t="n">
        <f aca="false">K655-L655-M655</f>
        <v>364902.03</v>
      </c>
      <c r="O655" s="11" t="n">
        <v>0</v>
      </c>
      <c r="P655" s="11"/>
      <c r="Q655" s="12" t="n">
        <v>0</v>
      </c>
      <c r="S655" s="106" t="n">
        <f aca="false">(N655/$N$836)*S$42</f>
        <v>633.057141626735</v>
      </c>
      <c r="T655" s="107" t="n">
        <f aca="false">(Q655/Q$836)*T$42</f>
        <v>0</v>
      </c>
      <c r="U655" s="1" t="n">
        <f aca="false">S655+T655</f>
        <v>633.057141626735</v>
      </c>
      <c r="AJ655" s="14"/>
      <c r="AK655" s="14"/>
      <c r="AL655" s="14"/>
      <c r="AM655" s="14"/>
    </row>
    <row r="656" customFormat="false" ht="20.3" hidden="true" customHeight="false" outlineLevel="1" collapsed="false">
      <c r="A656" s="6" t="s">
        <v>1897</v>
      </c>
      <c r="C656" s="7"/>
      <c r="D656" s="8" t="s">
        <v>1898</v>
      </c>
      <c r="E656" s="9" t="s">
        <v>1899</v>
      </c>
      <c r="F656" s="10"/>
      <c r="G656" s="10" t="n">
        <v>6155275.15</v>
      </c>
      <c r="H656" s="10" t="n">
        <v>-4014056.32</v>
      </c>
      <c r="I656" s="10" t="n">
        <f aca="false">G656-H656</f>
        <v>10169331.47</v>
      </c>
      <c r="J656" s="10"/>
      <c r="K656" s="10" t="n">
        <v>6630610.46</v>
      </c>
      <c r="L656" s="11" t="n">
        <v>0</v>
      </c>
      <c r="M656" s="11" t="n">
        <v>0</v>
      </c>
      <c r="N656" s="10" t="n">
        <f aca="false">K656-L656-M656</f>
        <v>6630610.46</v>
      </c>
      <c r="O656" s="11" t="n">
        <v>0</v>
      </c>
      <c r="P656" s="11"/>
      <c r="Q656" s="12" t="n">
        <v>0</v>
      </c>
      <c r="S656" s="106" t="n">
        <f aca="false">(N656/$N$836)*S$42</f>
        <v>11503.2391161209</v>
      </c>
      <c r="T656" s="107" t="n">
        <f aca="false">(Q656/Q$836)*T$42</f>
        <v>0</v>
      </c>
      <c r="U656" s="1" t="n">
        <f aca="false">S656+T656</f>
        <v>11503.2391161209</v>
      </c>
      <c r="AJ656" s="14"/>
      <c r="AK656" s="14"/>
      <c r="AL656" s="14"/>
      <c r="AM656" s="14"/>
    </row>
    <row r="657" customFormat="false" ht="20.3" hidden="true" customHeight="false" outlineLevel="1" collapsed="false">
      <c r="A657" s="6" t="s">
        <v>1900</v>
      </c>
      <c r="C657" s="7"/>
      <c r="D657" s="8" t="s">
        <v>1813</v>
      </c>
      <c r="E657" s="9" t="s">
        <v>1901</v>
      </c>
      <c r="F657" s="10"/>
      <c r="G657" s="10" t="n">
        <v>0</v>
      </c>
      <c r="H657" s="10" t="n">
        <v>0</v>
      </c>
      <c r="I657" s="10" t="n">
        <f aca="false">G657-H657</f>
        <v>0</v>
      </c>
      <c r="J657" s="10"/>
      <c r="K657" s="10" t="n">
        <v>4446.75</v>
      </c>
      <c r="L657" s="11" t="n">
        <v>0</v>
      </c>
      <c r="M657" s="11" t="n">
        <v>0</v>
      </c>
      <c r="N657" s="10" t="n">
        <f aca="false">K657-L657-M657</f>
        <v>4446.75</v>
      </c>
      <c r="O657" s="11" t="n">
        <v>0</v>
      </c>
      <c r="P657" s="11"/>
      <c r="Q657" s="12" t="n">
        <v>0</v>
      </c>
      <c r="S657" s="106" t="n">
        <f aca="false">(N657/$N$836)*S$42</f>
        <v>7.71452777209457</v>
      </c>
      <c r="T657" s="107" t="n">
        <f aca="false">(Q657/Q$836)*T$42</f>
        <v>0</v>
      </c>
      <c r="U657" s="1" t="n">
        <f aca="false">S657+T657</f>
        <v>7.71452777209457</v>
      </c>
      <c r="AJ657" s="14"/>
      <c r="AK657" s="14"/>
      <c r="AL657" s="14"/>
      <c r="AM657" s="14"/>
    </row>
    <row r="658" customFormat="false" ht="20.3" hidden="true" customHeight="false" outlineLevel="1" collapsed="false">
      <c r="A658" s="6" t="s">
        <v>1902</v>
      </c>
      <c r="C658" s="7"/>
      <c r="D658" s="8" t="s">
        <v>1903</v>
      </c>
      <c r="E658" s="9" t="s">
        <v>1904</v>
      </c>
      <c r="F658" s="10"/>
      <c r="G658" s="10" t="n">
        <v>1849417.54</v>
      </c>
      <c r="H658" s="10" t="n">
        <v>-782900.58</v>
      </c>
      <c r="I658" s="10" t="n">
        <f aca="false">G658-H658</f>
        <v>2632318.12</v>
      </c>
      <c r="J658" s="10"/>
      <c r="K658" s="10" t="n">
        <v>1972249.57</v>
      </c>
      <c r="L658" s="11" t="n">
        <v>0</v>
      </c>
      <c r="M658" s="11" t="n">
        <v>0</v>
      </c>
      <c r="N658" s="10" t="n">
        <f aca="false">K658-L658-M658</f>
        <v>1972249.57</v>
      </c>
      <c r="O658" s="11" t="n">
        <v>0</v>
      </c>
      <c r="P658" s="11"/>
      <c r="Q658" s="12" t="n">
        <v>0</v>
      </c>
      <c r="S658" s="106" t="n">
        <f aca="false">(N658/$N$836)*S$42</f>
        <v>3421.59421628528</v>
      </c>
      <c r="T658" s="107" t="n">
        <f aca="false">(Q658/Q$836)*T$42</f>
        <v>0</v>
      </c>
      <c r="U658" s="1" t="n">
        <f aca="false">S658+T658</f>
        <v>3421.59421628528</v>
      </c>
      <c r="AJ658" s="14"/>
      <c r="AK658" s="14"/>
      <c r="AL658" s="14"/>
      <c r="AM658" s="14"/>
    </row>
    <row r="659" customFormat="false" ht="20.3" hidden="true" customHeight="false" outlineLevel="1" collapsed="false">
      <c r="A659" s="6" t="s">
        <v>1905</v>
      </c>
      <c r="C659" s="7"/>
      <c r="D659" s="8" t="s">
        <v>1906</v>
      </c>
      <c r="E659" s="9" t="s">
        <v>1907</v>
      </c>
      <c r="F659" s="10"/>
      <c r="G659" s="10" t="n">
        <v>1275942.5</v>
      </c>
      <c r="H659" s="10" t="n">
        <v>-104960.7</v>
      </c>
      <c r="I659" s="10" t="n">
        <f aca="false">G659-H659</f>
        <v>1380903.2</v>
      </c>
      <c r="J659" s="10"/>
      <c r="K659" s="10" t="n">
        <v>331176.78</v>
      </c>
      <c r="L659" s="11" t="n">
        <v>0</v>
      </c>
      <c r="M659" s="11" t="n">
        <v>0</v>
      </c>
      <c r="N659" s="10" t="n">
        <f aca="false">K659-L659-M659</f>
        <v>331176.78</v>
      </c>
      <c r="O659" s="11" t="n">
        <v>0</v>
      </c>
      <c r="P659" s="11"/>
      <c r="Q659" s="12" t="n">
        <v>0</v>
      </c>
      <c r="S659" s="106" t="n">
        <f aca="false">(N659/$N$836)*S$42</f>
        <v>574.548258117243</v>
      </c>
      <c r="T659" s="107" t="n">
        <f aca="false">(Q659/Q$836)*T$42</f>
        <v>0</v>
      </c>
      <c r="U659" s="1" t="n">
        <f aca="false">S659+T659</f>
        <v>574.548258117243</v>
      </c>
      <c r="AJ659" s="14"/>
      <c r="AK659" s="14"/>
      <c r="AL659" s="14"/>
      <c r="AM659" s="14"/>
    </row>
    <row r="660" customFormat="false" ht="20.3" hidden="true" customHeight="false" outlineLevel="1" collapsed="false">
      <c r="A660" s="6" t="s">
        <v>1908</v>
      </c>
      <c r="C660" s="7"/>
      <c r="D660" s="8" t="s">
        <v>1909</v>
      </c>
      <c r="E660" s="9" t="s">
        <v>1910</v>
      </c>
      <c r="F660" s="10"/>
      <c r="G660" s="10" t="n">
        <v>0</v>
      </c>
      <c r="H660" s="10" t="n">
        <v>0</v>
      </c>
      <c r="I660" s="10" t="n">
        <f aca="false">G660-H660</f>
        <v>0</v>
      </c>
      <c r="J660" s="10"/>
      <c r="K660" s="10" t="n">
        <v>5099.63</v>
      </c>
      <c r="L660" s="11" t="n">
        <v>0</v>
      </c>
      <c r="M660" s="11" t="n">
        <v>0</v>
      </c>
      <c r="N660" s="10" t="n">
        <f aca="false">K660-L660-M660</f>
        <v>5099.63</v>
      </c>
      <c r="O660" s="11" t="n">
        <v>0</v>
      </c>
      <c r="P660" s="11"/>
      <c r="Q660" s="12" t="n">
        <v>0</v>
      </c>
      <c r="S660" s="106" t="n">
        <f aca="false">(N660/$N$836)*S$42</f>
        <v>8.84718890479712</v>
      </c>
      <c r="T660" s="107" t="n">
        <f aca="false">(Q660/Q$836)*T$42</f>
        <v>0</v>
      </c>
      <c r="U660" s="1" t="n">
        <f aca="false">S660+T660</f>
        <v>8.84718890479712</v>
      </c>
      <c r="AJ660" s="14"/>
      <c r="AK660" s="14"/>
      <c r="AL660" s="14"/>
      <c r="AM660" s="14"/>
    </row>
    <row r="661" customFormat="false" ht="20.3" hidden="true" customHeight="false" outlineLevel="1" collapsed="false">
      <c r="A661" s="6" t="s">
        <v>1911</v>
      </c>
      <c r="C661" s="7"/>
      <c r="D661" s="8" t="s">
        <v>1912</v>
      </c>
      <c r="E661" s="9" t="s">
        <v>1913</v>
      </c>
      <c r="F661" s="10"/>
      <c r="G661" s="10" t="n">
        <v>6147900.06</v>
      </c>
      <c r="H661" s="10" t="n">
        <v>-1155541.84</v>
      </c>
      <c r="I661" s="10" t="n">
        <f aca="false">G661-H661</f>
        <v>7303441.9</v>
      </c>
      <c r="J661" s="10"/>
      <c r="K661" s="10" t="n">
        <v>5849737.95</v>
      </c>
      <c r="L661" s="11" t="n">
        <v>0</v>
      </c>
      <c r="M661" s="11" t="n">
        <v>0</v>
      </c>
      <c r="N661" s="10" t="n">
        <f aca="false">K661-L661-M661</f>
        <v>5849737.95</v>
      </c>
      <c r="O661" s="11" t="n">
        <v>0</v>
      </c>
      <c r="P661" s="11"/>
      <c r="Q661" s="12" t="n">
        <v>0</v>
      </c>
      <c r="S661" s="106" t="n">
        <f aca="false">(N661/$N$836)*S$42</f>
        <v>10148.5277730366</v>
      </c>
      <c r="T661" s="107" t="n">
        <f aca="false">(Q661/Q$836)*T$42</f>
        <v>0</v>
      </c>
      <c r="U661" s="1" t="n">
        <f aca="false">S661+T661</f>
        <v>10148.5277730366</v>
      </c>
      <c r="AJ661" s="14"/>
      <c r="AK661" s="14"/>
      <c r="AL661" s="14"/>
      <c r="AM661" s="14"/>
    </row>
    <row r="662" customFormat="false" ht="20.3" hidden="true" customHeight="false" outlineLevel="1" collapsed="false">
      <c r="A662" s="6" t="s">
        <v>1914</v>
      </c>
      <c r="C662" s="7"/>
      <c r="D662" s="8" t="s">
        <v>1915</v>
      </c>
      <c r="E662" s="9" t="s">
        <v>1916</v>
      </c>
      <c r="F662" s="10"/>
      <c r="G662" s="10" t="n">
        <v>2197478.82</v>
      </c>
      <c r="H662" s="10" t="n">
        <v>0</v>
      </c>
      <c r="I662" s="10" t="n">
        <f aca="false">G662-H662</f>
        <v>2197478.82</v>
      </c>
      <c r="J662" s="10"/>
      <c r="K662" s="10" t="n">
        <v>1712000</v>
      </c>
      <c r="L662" s="11" t="n">
        <v>0</v>
      </c>
      <c r="M662" s="11" t="n">
        <v>0</v>
      </c>
      <c r="N662" s="10" t="n">
        <f aca="false">K662-L662-M662</f>
        <v>1712000</v>
      </c>
      <c r="O662" s="11" t="n">
        <v>0</v>
      </c>
      <c r="P662" s="11"/>
      <c r="Q662" s="12" t="n">
        <v>0</v>
      </c>
      <c r="S662" s="106" t="n">
        <f aca="false">(N662/$N$836)*S$42</f>
        <v>2970.09536084239</v>
      </c>
      <c r="T662" s="107" t="n">
        <f aca="false">(Q662/Q$836)*T$42</f>
        <v>0</v>
      </c>
      <c r="U662" s="1" t="n">
        <f aca="false">S662+T662</f>
        <v>2970.09536084239</v>
      </c>
      <c r="AJ662" s="14"/>
      <c r="AK662" s="14"/>
      <c r="AL662" s="14"/>
      <c r="AM662" s="14"/>
    </row>
    <row r="663" customFormat="false" ht="20.3" hidden="true" customHeight="false" outlineLevel="1" collapsed="false">
      <c r="A663" s="6" t="s">
        <v>1917</v>
      </c>
      <c r="C663" s="7"/>
      <c r="D663" s="8" t="s">
        <v>1918</v>
      </c>
      <c r="E663" s="9" t="s">
        <v>1919</v>
      </c>
      <c r="F663" s="10"/>
      <c r="G663" s="10" t="n">
        <v>6229499.02</v>
      </c>
      <c r="H663" s="10" t="n">
        <v>0</v>
      </c>
      <c r="I663" s="10" t="n">
        <f aca="false">G663-H663</f>
        <v>6229499.02</v>
      </c>
      <c r="J663" s="10"/>
      <c r="K663" s="10" t="n">
        <v>5002832.81</v>
      </c>
      <c r="L663" s="11" t="n">
        <v>0</v>
      </c>
      <c r="M663" s="11" t="n">
        <v>0</v>
      </c>
      <c r="N663" s="10" t="n">
        <f aca="false">K663-L663-M663</f>
        <v>5002832.81</v>
      </c>
      <c r="O663" s="11" t="n">
        <v>0</v>
      </c>
      <c r="P663" s="11"/>
      <c r="Q663" s="12" t="n">
        <v>0</v>
      </c>
      <c r="S663" s="106" t="n">
        <f aca="false">(N663/$N$836)*S$42</f>
        <v>8679.25848133826</v>
      </c>
      <c r="T663" s="107" t="n">
        <f aca="false">(Q663/Q$836)*T$42</f>
        <v>0</v>
      </c>
      <c r="U663" s="1" t="n">
        <f aca="false">S663+T663</f>
        <v>8679.25848133826</v>
      </c>
      <c r="AJ663" s="14"/>
      <c r="AK663" s="14"/>
      <c r="AL663" s="14"/>
      <c r="AM663" s="14"/>
    </row>
    <row r="664" customFormat="false" ht="20.3" hidden="true" customHeight="false" outlineLevel="1" collapsed="false">
      <c r="A664" s="6" t="s">
        <v>1920</v>
      </c>
      <c r="C664" s="7"/>
      <c r="D664" s="8" t="s">
        <v>1921</v>
      </c>
      <c r="E664" s="9" t="s">
        <v>1922</v>
      </c>
      <c r="F664" s="10"/>
      <c r="G664" s="10" t="n">
        <v>0</v>
      </c>
      <c r="H664" s="10" t="n">
        <v>0</v>
      </c>
      <c r="I664" s="10" t="n">
        <f aca="false">G664-H664</f>
        <v>0</v>
      </c>
      <c r="J664" s="10"/>
      <c r="K664" s="10" t="n">
        <v>592.5</v>
      </c>
      <c r="L664" s="11" t="n">
        <v>0</v>
      </c>
      <c r="M664" s="11" t="n">
        <v>0</v>
      </c>
      <c r="N664" s="10" t="n">
        <f aca="false">K664-L664-M664</f>
        <v>592.5</v>
      </c>
      <c r="O664" s="11" t="n">
        <v>0</v>
      </c>
      <c r="P664" s="11"/>
      <c r="Q664" s="12" t="n">
        <v>0</v>
      </c>
      <c r="S664" s="106" t="n">
        <f aca="false">(N664/$N$836)*S$42</f>
        <v>1.02790975543173</v>
      </c>
      <c r="T664" s="107" t="n">
        <f aca="false">(Q664/Q$836)*T$42</f>
        <v>0</v>
      </c>
      <c r="U664" s="1" t="n">
        <f aca="false">S664+T664</f>
        <v>1.02790975543173</v>
      </c>
      <c r="AJ664" s="14"/>
      <c r="AK664" s="14"/>
      <c r="AL664" s="14"/>
      <c r="AM664" s="14"/>
    </row>
    <row r="665" customFormat="false" ht="20.3" hidden="true" customHeight="false" outlineLevel="1" collapsed="false">
      <c r="A665" s="6" t="s">
        <v>1923</v>
      </c>
      <c r="C665" s="7"/>
      <c r="D665" s="8" t="s">
        <v>1924</v>
      </c>
      <c r="E665" s="9" t="s">
        <v>1925</v>
      </c>
      <c r="F665" s="10"/>
      <c r="G665" s="10" t="n">
        <v>4261361.25</v>
      </c>
      <c r="H665" s="10" t="n">
        <v>-2737724.39</v>
      </c>
      <c r="I665" s="10" t="n">
        <f aca="false">G665-H665</f>
        <v>6999085.64</v>
      </c>
      <c r="J665" s="10"/>
      <c r="K665" s="10" t="n">
        <v>4224780.74</v>
      </c>
      <c r="L665" s="11" t="n">
        <v>0</v>
      </c>
      <c r="M665" s="11" t="n">
        <v>0</v>
      </c>
      <c r="N665" s="10" t="n">
        <f aca="false">K665-L665-M665</f>
        <v>4224780.74</v>
      </c>
      <c r="O665" s="11" t="n">
        <v>0</v>
      </c>
      <c r="P665" s="11"/>
      <c r="Q665" s="12" t="n">
        <v>0</v>
      </c>
      <c r="S665" s="106" t="n">
        <f aca="false">(N665/$N$836)*S$42</f>
        <v>7329.44023157142</v>
      </c>
      <c r="T665" s="107" t="n">
        <f aca="false">(Q665/Q$836)*T$42</f>
        <v>0</v>
      </c>
      <c r="U665" s="1" t="n">
        <f aca="false">S665+T665</f>
        <v>7329.44023157142</v>
      </c>
      <c r="AJ665" s="14"/>
      <c r="AK665" s="14"/>
      <c r="AL665" s="14"/>
      <c r="AM665" s="14"/>
    </row>
    <row r="666" customFormat="false" ht="20.3" hidden="true" customHeight="false" outlineLevel="1" collapsed="false">
      <c r="A666" s="6" t="s">
        <v>1926</v>
      </c>
      <c r="C666" s="7"/>
      <c r="D666" s="8" t="s">
        <v>1927</v>
      </c>
      <c r="E666" s="9" t="s">
        <v>1928</v>
      </c>
      <c r="F666" s="10"/>
      <c r="G666" s="10" t="n">
        <v>6701299.76</v>
      </c>
      <c r="H666" s="10" t="n">
        <v>-128990.31</v>
      </c>
      <c r="I666" s="10" t="n">
        <f aca="false">G666-H666</f>
        <v>6830290.07</v>
      </c>
      <c r="J666" s="10"/>
      <c r="K666" s="10" t="n">
        <v>6174469.71</v>
      </c>
      <c r="L666" s="11" t="n">
        <v>0</v>
      </c>
      <c r="M666" s="11" t="n">
        <v>0</v>
      </c>
      <c r="N666" s="10" t="n">
        <f aca="false">K666-L666-M666</f>
        <v>6174469.71</v>
      </c>
      <c r="O666" s="11" t="n">
        <v>0</v>
      </c>
      <c r="P666" s="11"/>
      <c r="Q666" s="12" t="n">
        <v>0</v>
      </c>
      <c r="S666" s="106" t="n">
        <f aca="false">(N666/$N$836)*S$42</f>
        <v>10711.8947671337</v>
      </c>
      <c r="T666" s="107" t="n">
        <f aca="false">(Q666/Q$836)*T$42</f>
        <v>0</v>
      </c>
      <c r="U666" s="1" t="n">
        <f aca="false">S666+T666</f>
        <v>10711.8947671337</v>
      </c>
      <c r="AJ666" s="14"/>
      <c r="AK666" s="14"/>
      <c r="AL666" s="14"/>
      <c r="AM666" s="14"/>
    </row>
    <row r="667" customFormat="false" ht="20.3" hidden="true" customHeight="false" outlineLevel="1" collapsed="false">
      <c r="A667" s="6" t="s">
        <v>1929</v>
      </c>
      <c r="C667" s="7"/>
      <c r="D667" s="8" t="s">
        <v>1930</v>
      </c>
      <c r="E667" s="9" t="s">
        <v>1931</v>
      </c>
      <c r="F667" s="10"/>
      <c r="G667" s="10" t="n">
        <v>4763320.75</v>
      </c>
      <c r="H667" s="10" t="n">
        <v>-239.72</v>
      </c>
      <c r="I667" s="10" t="n">
        <f aca="false">G667-H667</f>
        <v>4763560.47</v>
      </c>
      <c r="J667" s="10"/>
      <c r="K667" s="10" t="n">
        <v>3739565</v>
      </c>
      <c r="L667" s="11" t="n">
        <v>0</v>
      </c>
      <c r="M667" s="11" t="n">
        <v>0</v>
      </c>
      <c r="N667" s="10" t="n">
        <f aca="false">K667-L667-M667</f>
        <v>3739565</v>
      </c>
      <c r="O667" s="11" t="n">
        <v>0</v>
      </c>
      <c r="P667" s="11"/>
      <c r="Q667" s="12" t="n">
        <v>0</v>
      </c>
      <c r="S667" s="106" t="n">
        <f aca="false">(N667/$N$836)*S$42</f>
        <v>6487.65458999332</v>
      </c>
      <c r="T667" s="107" t="n">
        <f aca="false">(Q667/Q$836)*T$42</f>
        <v>0</v>
      </c>
      <c r="U667" s="1" t="n">
        <f aca="false">S667+T667</f>
        <v>6487.65458999332</v>
      </c>
      <c r="AJ667" s="14"/>
      <c r="AK667" s="14"/>
      <c r="AL667" s="14"/>
      <c r="AM667" s="14"/>
    </row>
    <row r="668" customFormat="false" ht="20.3" hidden="true" customHeight="false" outlineLevel="1" collapsed="false">
      <c r="A668" s="6" t="s">
        <v>1932</v>
      </c>
      <c r="C668" s="7"/>
      <c r="D668" s="8" t="s">
        <v>1933</v>
      </c>
      <c r="E668" s="9" t="s">
        <v>1934</v>
      </c>
      <c r="F668" s="10"/>
      <c r="G668" s="10" t="n">
        <v>18528548.87</v>
      </c>
      <c r="H668" s="10" t="n">
        <v>-617748.98</v>
      </c>
      <c r="I668" s="10" t="n">
        <f aca="false">G668-H668</f>
        <v>19146297.85</v>
      </c>
      <c r="J668" s="10"/>
      <c r="K668" s="10" t="n">
        <v>18111041.75</v>
      </c>
      <c r="L668" s="11" t="n">
        <v>0</v>
      </c>
      <c r="M668" s="11" t="n">
        <v>0</v>
      </c>
      <c r="N668" s="10" t="n">
        <f aca="false">K668-L668-M668</f>
        <v>18111041.75</v>
      </c>
      <c r="O668" s="11" t="n">
        <v>0</v>
      </c>
      <c r="P668" s="11"/>
      <c r="Q668" s="12" t="n">
        <v>0</v>
      </c>
      <c r="S668" s="106" t="n">
        <f aca="false">(N668/$N$836)*S$42</f>
        <v>31420.2810056646</v>
      </c>
      <c r="T668" s="107" t="n">
        <f aca="false">(Q668/Q$836)*T$42</f>
        <v>0</v>
      </c>
      <c r="U668" s="1" t="n">
        <f aca="false">S668+T668</f>
        <v>31420.2810056646</v>
      </c>
      <c r="AJ668" s="14"/>
      <c r="AK668" s="14"/>
      <c r="AL668" s="14"/>
      <c r="AM668" s="14"/>
    </row>
    <row r="669" customFormat="false" ht="20.3" hidden="true" customHeight="false" outlineLevel="1" collapsed="false">
      <c r="A669" s="6" t="s">
        <v>1935</v>
      </c>
      <c r="C669" s="7"/>
      <c r="D669" s="8" t="s">
        <v>1936</v>
      </c>
      <c r="E669" s="9" t="s">
        <v>1937</v>
      </c>
      <c r="F669" s="10"/>
      <c r="G669" s="10" t="n">
        <v>2968403.47</v>
      </c>
      <c r="H669" s="10" t="n">
        <v>-206837.57</v>
      </c>
      <c r="I669" s="10" t="n">
        <f aca="false">G669-H669</f>
        <v>3175241.04</v>
      </c>
      <c r="J669" s="10"/>
      <c r="K669" s="10" t="n">
        <v>2446999.75</v>
      </c>
      <c r="L669" s="11" t="n">
        <v>0</v>
      </c>
      <c r="M669" s="11" t="n">
        <v>0</v>
      </c>
      <c r="N669" s="10" t="n">
        <f aca="false">K669-L669-M669</f>
        <v>2446999.75</v>
      </c>
      <c r="O669" s="11" t="n">
        <v>0</v>
      </c>
      <c r="P669" s="11"/>
      <c r="Q669" s="12" t="n">
        <v>0</v>
      </c>
      <c r="S669" s="106" t="n">
        <f aca="false">(N669/$N$836)*S$42</f>
        <v>4245.2234844962</v>
      </c>
      <c r="T669" s="107" t="n">
        <f aca="false">(Q669/Q$836)*T$42</f>
        <v>0</v>
      </c>
      <c r="U669" s="1" t="n">
        <f aca="false">S669+T669</f>
        <v>4245.2234844962</v>
      </c>
      <c r="AJ669" s="14"/>
      <c r="AK669" s="14"/>
      <c r="AL669" s="14"/>
      <c r="AM669" s="14"/>
    </row>
    <row r="670" customFormat="false" ht="20.3" hidden="true" customHeight="false" outlineLevel="1" collapsed="false">
      <c r="A670" s="6" t="s">
        <v>1938</v>
      </c>
      <c r="C670" s="7"/>
      <c r="D670" s="8" t="s">
        <v>1939</v>
      </c>
      <c r="E670" s="9" t="s">
        <v>1940</v>
      </c>
      <c r="F670" s="10"/>
      <c r="G670" s="10" t="n">
        <v>336281.8</v>
      </c>
      <c r="H670" s="10" t="n">
        <v>-316502.74</v>
      </c>
      <c r="I670" s="10" t="n">
        <f aca="false">G670-H670</f>
        <v>652784.54</v>
      </c>
      <c r="J670" s="10"/>
      <c r="K670" s="10" t="n">
        <v>736710.15</v>
      </c>
      <c r="L670" s="11" t="n">
        <v>0</v>
      </c>
      <c r="M670" s="11" t="n">
        <v>0</v>
      </c>
      <c r="N670" s="10" t="n">
        <f aca="false">K670-L670-M670</f>
        <v>736710.15</v>
      </c>
      <c r="O670" s="11" t="n">
        <v>0</v>
      </c>
      <c r="P670" s="11"/>
      <c r="Q670" s="12" t="n">
        <v>0</v>
      </c>
      <c r="S670" s="106" t="n">
        <f aca="false">(N670/$N$836)*S$42</f>
        <v>1278.09544322459</v>
      </c>
      <c r="T670" s="107" t="n">
        <f aca="false">(Q670/Q$836)*T$42</f>
        <v>0</v>
      </c>
      <c r="U670" s="1" t="n">
        <f aca="false">S670+T670</f>
        <v>1278.09544322459</v>
      </c>
      <c r="AJ670" s="14"/>
      <c r="AK670" s="14"/>
      <c r="AL670" s="14"/>
      <c r="AM670" s="14"/>
    </row>
    <row r="671" customFormat="false" ht="20.3" hidden="true" customHeight="false" outlineLevel="1" collapsed="false">
      <c r="A671" s="6" t="s">
        <v>1941</v>
      </c>
      <c r="C671" s="7"/>
      <c r="D671" s="8" t="s">
        <v>1942</v>
      </c>
      <c r="E671" s="9" t="s">
        <v>1943</v>
      </c>
      <c r="F671" s="10"/>
      <c r="G671" s="10" t="n">
        <v>99661.5</v>
      </c>
      <c r="H671" s="10" t="n">
        <v>-75688.33</v>
      </c>
      <c r="I671" s="10" t="n">
        <f aca="false">G671-H671</f>
        <v>175349.83</v>
      </c>
      <c r="J671" s="10"/>
      <c r="K671" s="10" t="n">
        <v>232202.68</v>
      </c>
      <c r="L671" s="11" t="n">
        <v>0</v>
      </c>
      <c r="M671" s="11" t="n">
        <v>0</v>
      </c>
      <c r="N671" s="10" t="n">
        <f aca="false">K671-L671-M671</f>
        <v>232202.68</v>
      </c>
      <c r="O671" s="11" t="n">
        <v>0</v>
      </c>
      <c r="P671" s="11"/>
      <c r="Q671" s="12" t="n">
        <v>0</v>
      </c>
      <c r="S671" s="106" t="n">
        <f aca="false">(N671/$N$836)*S$42</f>
        <v>402.84118145045</v>
      </c>
      <c r="T671" s="107" t="n">
        <f aca="false">(Q671/Q$836)*T$42</f>
        <v>0</v>
      </c>
      <c r="U671" s="1" t="n">
        <f aca="false">S671+T671</f>
        <v>402.84118145045</v>
      </c>
      <c r="AJ671" s="14"/>
      <c r="AK671" s="14"/>
      <c r="AL671" s="14"/>
      <c r="AM671" s="14"/>
    </row>
    <row r="672" customFormat="false" ht="20.3" hidden="true" customHeight="false" outlineLevel="1" collapsed="false">
      <c r="A672" s="6" t="s">
        <v>1944</v>
      </c>
      <c r="C672" s="7"/>
      <c r="D672" s="8" t="s">
        <v>1945</v>
      </c>
      <c r="E672" s="9" t="s">
        <v>1946</v>
      </c>
      <c r="F672" s="10"/>
      <c r="G672" s="10" t="n">
        <v>3754430.04</v>
      </c>
      <c r="H672" s="10" t="n">
        <v>0</v>
      </c>
      <c r="I672" s="10" t="n">
        <f aca="false">G672-H672</f>
        <v>3754430.04</v>
      </c>
      <c r="J672" s="10"/>
      <c r="K672" s="10" t="n">
        <v>4032933.37</v>
      </c>
      <c r="L672" s="11" t="n">
        <v>0</v>
      </c>
      <c r="M672" s="11" t="n">
        <v>0</v>
      </c>
      <c r="N672" s="10" t="n">
        <f aca="false">K672-L672-M672</f>
        <v>4032933.37</v>
      </c>
      <c r="O672" s="11" t="n">
        <v>0</v>
      </c>
      <c r="P672" s="11"/>
      <c r="Q672" s="12" t="n">
        <v>0</v>
      </c>
      <c r="S672" s="106" t="n">
        <f aca="false">(N672/$N$836)*S$42</f>
        <v>6996.61021777072</v>
      </c>
      <c r="T672" s="107" t="n">
        <f aca="false">(Q672/Q$836)*T$42</f>
        <v>0</v>
      </c>
      <c r="U672" s="1" t="n">
        <f aca="false">S672+T672</f>
        <v>6996.61021777072</v>
      </c>
      <c r="AJ672" s="14"/>
      <c r="AK672" s="14"/>
      <c r="AL672" s="14"/>
      <c r="AM672" s="14"/>
    </row>
    <row r="673" customFormat="false" ht="20.3" hidden="true" customHeight="false" outlineLevel="1" collapsed="false">
      <c r="A673" s="6" t="s">
        <v>1947</v>
      </c>
      <c r="C673" s="7"/>
      <c r="D673" s="8" t="s">
        <v>1948</v>
      </c>
      <c r="E673" s="9" t="s">
        <v>1949</v>
      </c>
      <c r="F673" s="10"/>
      <c r="G673" s="10" t="n">
        <v>607302.69</v>
      </c>
      <c r="H673" s="10" t="n">
        <v>0</v>
      </c>
      <c r="I673" s="10" t="n">
        <f aca="false">G673-H673</f>
        <v>607302.69</v>
      </c>
      <c r="J673" s="10"/>
      <c r="K673" s="10" t="n">
        <v>623195.05</v>
      </c>
      <c r="L673" s="11" t="n">
        <v>0</v>
      </c>
      <c r="M673" s="11" t="n">
        <v>0</v>
      </c>
      <c r="N673" s="10" t="n">
        <f aca="false">K673-L673-M673</f>
        <v>623195.05</v>
      </c>
      <c r="O673" s="11" t="n">
        <v>0</v>
      </c>
      <c r="P673" s="11"/>
      <c r="Q673" s="12" t="n">
        <v>0</v>
      </c>
      <c r="S673" s="106" t="n">
        <f aca="false">(N673/$N$836)*S$42</f>
        <v>1081.16163954728</v>
      </c>
      <c r="T673" s="107" t="n">
        <f aca="false">(Q673/Q$836)*T$42</f>
        <v>0</v>
      </c>
      <c r="U673" s="1" t="n">
        <f aca="false">S673+T673</f>
        <v>1081.16163954728</v>
      </c>
      <c r="AJ673" s="14"/>
      <c r="AK673" s="14"/>
      <c r="AL673" s="14"/>
      <c r="AM673" s="14"/>
    </row>
    <row r="674" customFormat="false" ht="20.3" hidden="true" customHeight="false" outlineLevel="1" collapsed="false">
      <c r="A674" s="6" t="s">
        <v>1950</v>
      </c>
      <c r="C674" s="7"/>
      <c r="D674" s="8" t="s">
        <v>1951</v>
      </c>
      <c r="E674" s="9" t="s">
        <v>1952</v>
      </c>
      <c r="F674" s="10"/>
      <c r="G674" s="10" t="n">
        <v>0</v>
      </c>
      <c r="H674" s="10" t="n">
        <v>0</v>
      </c>
      <c r="I674" s="10" t="n">
        <f aca="false">G674-H674</f>
        <v>0</v>
      </c>
      <c r="J674" s="10"/>
      <c r="K674" s="10" t="n">
        <v>186.82</v>
      </c>
      <c r="L674" s="11" t="n">
        <v>0</v>
      </c>
      <c r="M674" s="11" t="n">
        <v>0</v>
      </c>
      <c r="N674" s="10" t="n">
        <f aca="false">K674-L674-M674</f>
        <v>186.82</v>
      </c>
      <c r="O674" s="11" t="n">
        <v>0</v>
      </c>
      <c r="P674" s="11"/>
      <c r="Q674" s="12" t="n">
        <v>0</v>
      </c>
      <c r="S674" s="106" t="n">
        <f aca="false">(N674/$N$836)*S$42</f>
        <v>0.324108186514355</v>
      </c>
      <c r="T674" s="107" t="n">
        <f aca="false">(Q674/Q$836)*T$42</f>
        <v>0</v>
      </c>
      <c r="U674" s="1" t="n">
        <f aca="false">S674+T674</f>
        <v>0.324108186514355</v>
      </c>
      <c r="AJ674" s="14"/>
      <c r="AK674" s="14"/>
      <c r="AL674" s="14"/>
      <c r="AM674" s="14"/>
    </row>
    <row r="675" customFormat="false" ht="20.3" hidden="true" customHeight="false" outlineLevel="1" collapsed="false">
      <c r="A675" s="6" t="s">
        <v>1953</v>
      </c>
      <c r="C675" s="7"/>
      <c r="D675" s="8" t="s">
        <v>1954</v>
      </c>
      <c r="E675" s="9" t="s">
        <v>1955</v>
      </c>
      <c r="F675" s="10"/>
      <c r="G675" s="10" t="n">
        <v>3817766.07</v>
      </c>
      <c r="H675" s="10" t="n">
        <v>-385224.98</v>
      </c>
      <c r="I675" s="10" t="n">
        <f aca="false">G675-H675</f>
        <v>4202991.05</v>
      </c>
      <c r="J675" s="10"/>
      <c r="K675" s="10" t="n">
        <v>3474904.09</v>
      </c>
      <c r="L675" s="11" t="n">
        <v>0</v>
      </c>
      <c r="M675" s="11" t="n">
        <v>0</v>
      </c>
      <c r="N675" s="10" t="n">
        <f aca="false">K675-L675-M675</f>
        <v>3474904.09</v>
      </c>
      <c r="O675" s="11" t="n">
        <v>0</v>
      </c>
      <c r="P675" s="11"/>
      <c r="Q675" s="12" t="n">
        <v>0</v>
      </c>
      <c r="S675" s="106" t="n">
        <f aca="false">(N675/$N$836)*S$42</f>
        <v>6028.50263848204</v>
      </c>
      <c r="T675" s="107" t="n">
        <f aca="false">(Q675/Q$836)*T$42</f>
        <v>0</v>
      </c>
      <c r="U675" s="1" t="n">
        <f aca="false">S675+T675</f>
        <v>6028.50263848204</v>
      </c>
      <c r="AJ675" s="14"/>
      <c r="AK675" s="14"/>
      <c r="AL675" s="14"/>
      <c r="AM675" s="14"/>
    </row>
    <row r="676" customFormat="false" ht="20.3" hidden="true" customHeight="false" outlineLevel="1" collapsed="false">
      <c r="A676" s="6" t="s">
        <v>1956</v>
      </c>
      <c r="C676" s="7"/>
      <c r="D676" s="8" t="s">
        <v>1957</v>
      </c>
      <c r="E676" s="9" t="s">
        <v>1958</v>
      </c>
      <c r="F676" s="10"/>
      <c r="G676" s="10" t="n">
        <v>8503912.39</v>
      </c>
      <c r="H676" s="10" t="n">
        <v>-4331971.66</v>
      </c>
      <c r="I676" s="10" t="n">
        <f aca="false">G676-H676</f>
        <v>12835884.05</v>
      </c>
      <c r="J676" s="10"/>
      <c r="K676" s="10" t="n">
        <v>8463266.06</v>
      </c>
      <c r="L676" s="11" t="n">
        <v>0</v>
      </c>
      <c r="M676" s="11" t="n">
        <v>0</v>
      </c>
      <c r="N676" s="10" t="n">
        <f aca="false">K676-L676-M676</f>
        <v>8463266.06</v>
      </c>
      <c r="O676" s="11" t="n">
        <v>0</v>
      </c>
      <c r="P676" s="11"/>
      <c r="Q676" s="12" t="n">
        <v>0</v>
      </c>
      <c r="S676" s="106" t="n">
        <f aca="false">(N676/$N$836)*S$42</f>
        <v>14682.6561112038</v>
      </c>
      <c r="T676" s="107" t="n">
        <f aca="false">(Q676/Q$836)*T$42</f>
        <v>0</v>
      </c>
      <c r="U676" s="1" t="n">
        <f aca="false">S676+T676</f>
        <v>14682.6561112038</v>
      </c>
      <c r="AJ676" s="14"/>
      <c r="AK676" s="14"/>
      <c r="AL676" s="14"/>
      <c r="AM676" s="14"/>
    </row>
    <row r="677" customFormat="false" ht="20.3" hidden="true" customHeight="false" outlineLevel="1" collapsed="false">
      <c r="A677" s="6" t="s">
        <v>1959</v>
      </c>
      <c r="C677" s="7"/>
      <c r="D677" s="8" t="s">
        <v>1881</v>
      </c>
      <c r="E677" s="9" t="s">
        <v>1960</v>
      </c>
      <c r="F677" s="10"/>
      <c r="G677" s="10" t="n">
        <v>414164.2</v>
      </c>
      <c r="H677" s="10" t="n">
        <v>-473817.85</v>
      </c>
      <c r="I677" s="10" t="n">
        <f aca="false">G677-H677</f>
        <v>887982.05</v>
      </c>
      <c r="J677" s="10"/>
      <c r="K677" s="10" t="n">
        <v>345013.94</v>
      </c>
      <c r="L677" s="11" t="n">
        <v>0</v>
      </c>
      <c r="M677" s="11" t="n">
        <v>0</v>
      </c>
      <c r="N677" s="10" t="n">
        <f aca="false">K677-L677-M677</f>
        <v>345013.94</v>
      </c>
      <c r="O677" s="11" t="n">
        <v>0</v>
      </c>
      <c r="P677" s="11"/>
      <c r="Q677" s="12" t="n">
        <v>0</v>
      </c>
      <c r="S677" s="106" t="n">
        <f aca="false">(N677/$N$836)*S$42</f>
        <v>598.553915081749</v>
      </c>
      <c r="T677" s="107" t="n">
        <f aca="false">(Q677/Q$836)*T$42</f>
        <v>0</v>
      </c>
      <c r="U677" s="1" t="n">
        <f aca="false">S677+T677</f>
        <v>598.553915081749</v>
      </c>
      <c r="AJ677" s="14"/>
      <c r="AK677" s="14"/>
      <c r="AL677" s="14"/>
      <c r="AM677" s="14"/>
    </row>
    <row r="678" customFormat="false" ht="20.3" hidden="true" customHeight="false" outlineLevel="1" collapsed="false">
      <c r="A678" s="6" t="s">
        <v>1961</v>
      </c>
      <c r="C678" s="7"/>
      <c r="D678" s="8" t="s">
        <v>1962</v>
      </c>
      <c r="E678" s="9" t="s">
        <v>1963</v>
      </c>
      <c r="F678" s="10"/>
      <c r="G678" s="10" t="n">
        <v>2637.6</v>
      </c>
      <c r="H678" s="10" t="n">
        <v>0</v>
      </c>
      <c r="I678" s="10" t="n">
        <f aca="false">G678-H678</f>
        <v>2637.6</v>
      </c>
      <c r="J678" s="10"/>
      <c r="K678" s="10" t="n">
        <v>493975.89</v>
      </c>
      <c r="L678" s="11" t="n">
        <v>0</v>
      </c>
      <c r="M678" s="11" t="n">
        <v>0</v>
      </c>
      <c r="N678" s="10" t="n">
        <f aca="false">K678-L678-M678</f>
        <v>493975.89</v>
      </c>
      <c r="O678" s="11" t="n">
        <v>0</v>
      </c>
      <c r="P678" s="11"/>
      <c r="Q678" s="12" t="n">
        <v>0</v>
      </c>
      <c r="S678" s="106" t="n">
        <f aca="false">(N678/$N$836)*S$42</f>
        <v>856.983352369737</v>
      </c>
      <c r="T678" s="107" t="n">
        <f aca="false">(Q678/Q$836)*T$42</f>
        <v>0</v>
      </c>
      <c r="U678" s="1" t="n">
        <f aca="false">S678+T678</f>
        <v>856.983352369737</v>
      </c>
      <c r="AJ678" s="14"/>
      <c r="AK678" s="14"/>
      <c r="AL678" s="14"/>
      <c r="AM678" s="14"/>
    </row>
    <row r="679" customFormat="false" ht="20.3" hidden="true" customHeight="false" outlineLevel="1" collapsed="false">
      <c r="A679" s="6" t="s">
        <v>1964</v>
      </c>
      <c r="C679" s="7"/>
      <c r="D679" s="8" t="s">
        <v>1965</v>
      </c>
      <c r="E679" s="9" t="s">
        <v>1966</v>
      </c>
      <c r="F679" s="10"/>
      <c r="G679" s="10" t="n">
        <v>0</v>
      </c>
      <c r="H679" s="10" t="n">
        <v>0</v>
      </c>
      <c r="I679" s="10" t="n">
        <f aca="false">G679-H679</f>
        <v>0</v>
      </c>
      <c r="J679" s="10"/>
      <c r="K679" s="10" t="n">
        <v>-3271.01</v>
      </c>
      <c r="L679" s="11" t="n">
        <v>0</v>
      </c>
      <c r="M679" s="11" t="n">
        <v>0</v>
      </c>
      <c r="N679" s="10" t="n">
        <f aca="false">K679-L679-M679</f>
        <v>-3271.01</v>
      </c>
      <c r="O679" s="11" t="n">
        <v>0</v>
      </c>
      <c r="P679" s="11"/>
      <c r="Q679" s="12" t="n">
        <v>0</v>
      </c>
      <c r="S679" s="106" t="n">
        <f aca="false">(N679/$N$836)*S$42</f>
        <v>-5.6747731461852</v>
      </c>
      <c r="T679" s="107" t="n">
        <f aca="false">(Q679/Q$836)*T$42</f>
        <v>0</v>
      </c>
      <c r="U679" s="1" t="n">
        <f aca="false">S679+T679</f>
        <v>-5.6747731461852</v>
      </c>
      <c r="AJ679" s="14"/>
      <c r="AK679" s="14"/>
      <c r="AL679" s="14"/>
      <c r="AM679" s="14"/>
    </row>
    <row r="680" customFormat="false" ht="20.3" hidden="true" customHeight="false" outlineLevel="1" collapsed="false">
      <c r="A680" s="6" t="s">
        <v>1967</v>
      </c>
      <c r="C680" s="7"/>
      <c r="D680" s="8" t="s">
        <v>1968</v>
      </c>
      <c r="E680" s="9" t="s">
        <v>1969</v>
      </c>
      <c r="F680" s="10"/>
      <c r="G680" s="10" t="n">
        <v>0</v>
      </c>
      <c r="H680" s="10" t="n">
        <v>0</v>
      </c>
      <c r="I680" s="10" t="n">
        <f aca="false">G680-H680</f>
        <v>0</v>
      </c>
      <c r="J680" s="10"/>
      <c r="K680" s="10" t="n">
        <v>1074253.75</v>
      </c>
      <c r="L680" s="11" t="n">
        <v>0</v>
      </c>
      <c r="M680" s="11" t="n">
        <v>0</v>
      </c>
      <c r="N680" s="10" t="n">
        <f aca="false">K680-L680-M680</f>
        <v>1074253.75</v>
      </c>
      <c r="O680" s="11" t="n">
        <v>0</v>
      </c>
      <c r="P680" s="11"/>
      <c r="Q680" s="12" t="n">
        <v>0</v>
      </c>
      <c r="S680" s="106" t="n">
        <f aca="false">(N680/$N$836)*S$42</f>
        <v>1863.68929862298</v>
      </c>
      <c r="T680" s="107" t="n">
        <f aca="false">(Q680/Q$836)*T$42</f>
        <v>0</v>
      </c>
      <c r="U680" s="1" t="n">
        <f aca="false">S680+T680</f>
        <v>1863.68929862298</v>
      </c>
      <c r="AJ680" s="14"/>
      <c r="AK680" s="14"/>
      <c r="AL680" s="14"/>
      <c r="AM680" s="14"/>
    </row>
    <row r="681" customFormat="false" ht="20.3" hidden="true" customHeight="false" outlineLevel="1" collapsed="false">
      <c r="A681" s="6" t="s">
        <v>1970</v>
      </c>
      <c r="C681" s="7"/>
      <c r="D681" s="8" t="s">
        <v>1971</v>
      </c>
      <c r="E681" s="9" t="s">
        <v>1972</v>
      </c>
      <c r="F681" s="10"/>
      <c r="G681" s="10" t="n">
        <v>0</v>
      </c>
      <c r="H681" s="10" t="n">
        <v>0</v>
      </c>
      <c r="I681" s="10" t="n">
        <f aca="false">G681-H681</f>
        <v>0</v>
      </c>
      <c r="J681" s="10"/>
      <c r="K681" s="10" t="n">
        <v>15885.91</v>
      </c>
      <c r="L681" s="11" t="n">
        <v>0</v>
      </c>
      <c r="M681" s="11" t="n">
        <v>0</v>
      </c>
      <c r="N681" s="10" t="n">
        <f aca="false">K681-L681-M681</f>
        <v>15885.91</v>
      </c>
      <c r="O681" s="11" t="n">
        <v>0</v>
      </c>
      <c r="P681" s="11"/>
      <c r="Q681" s="12" t="n">
        <v>0</v>
      </c>
      <c r="S681" s="106" t="n">
        <f aca="false">(N681/$N$836)*S$42</f>
        <v>27.5599693888783</v>
      </c>
      <c r="T681" s="107" t="n">
        <f aca="false">(Q681/Q$836)*T$42</f>
        <v>0</v>
      </c>
      <c r="U681" s="1" t="n">
        <f aca="false">S681+T681</f>
        <v>27.5599693888783</v>
      </c>
      <c r="AJ681" s="14"/>
      <c r="AK681" s="14"/>
      <c r="AL681" s="14"/>
      <c r="AM681" s="14"/>
    </row>
    <row r="682" customFormat="false" ht="20.3" hidden="true" customHeight="false" outlineLevel="1" collapsed="false">
      <c r="A682" s="6" t="s">
        <v>1973</v>
      </c>
      <c r="C682" s="7"/>
      <c r="D682" s="8" t="s">
        <v>1974</v>
      </c>
      <c r="E682" s="9" t="s">
        <v>1975</v>
      </c>
      <c r="F682" s="10"/>
      <c r="G682" s="10" t="n">
        <v>208054.29</v>
      </c>
      <c r="H682" s="10" t="n">
        <v>-120470.84</v>
      </c>
      <c r="I682" s="10" t="n">
        <f aca="false">G682-H682</f>
        <v>328525.13</v>
      </c>
      <c r="J682" s="10"/>
      <c r="K682" s="10" t="n">
        <v>-349607.78</v>
      </c>
      <c r="L682" s="11" t="n">
        <v>0</v>
      </c>
      <c r="M682" s="11" t="n">
        <v>0</v>
      </c>
      <c r="N682" s="10" t="n">
        <f aca="false">K682-L682-M682</f>
        <v>-349607.78</v>
      </c>
      <c r="O682" s="11" t="n">
        <v>0</v>
      </c>
      <c r="P682" s="11"/>
      <c r="Q682" s="12" t="n">
        <v>0</v>
      </c>
      <c r="S682" s="106" t="n">
        <f aca="false">(N682/$N$836)*S$42</f>
        <v>-606.523624703509</v>
      </c>
      <c r="T682" s="107" t="n">
        <f aca="false">(Q682/Q$836)*T$42</f>
        <v>0</v>
      </c>
      <c r="U682" s="1" t="n">
        <f aca="false">S682+T682</f>
        <v>-606.523624703509</v>
      </c>
      <c r="AJ682" s="14"/>
      <c r="AK682" s="14"/>
      <c r="AL682" s="14"/>
      <c r="AM682" s="14"/>
    </row>
    <row r="683" customFormat="false" ht="20.3" hidden="true" customHeight="false" outlineLevel="1" collapsed="false">
      <c r="A683" s="6" t="s">
        <v>1976</v>
      </c>
      <c r="C683" s="7"/>
      <c r="D683" s="8" t="s">
        <v>1977</v>
      </c>
      <c r="E683" s="9" t="s">
        <v>1978</v>
      </c>
      <c r="F683" s="10"/>
      <c r="G683" s="10" t="n">
        <v>3657597.57</v>
      </c>
      <c r="H683" s="10" t="n">
        <v>-604162.68</v>
      </c>
      <c r="I683" s="10" t="n">
        <f aca="false">G683-H683</f>
        <v>4261760.25</v>
      </c>
      <c r="J683" s="10"/>
      <c r="K683" s="10" t="n">
        <v>4486406.62</v>
      </c>
      <c r="L683" s="11" t="n">
        <v>0</v>
      </c>
      <c r="M683" s="11" t="n">
        <v>0</v>
      </c>
      <c r="N683" s="10" t="n">
        <f aca="false">K683-L683-M683</f>
        <v>4486406.62</v>
      </c>
      <c r="O683" s="11" t="n">
        <v>0</v>
      </c>
      <c r="P683" s="11"/>
      <c r="Q683" s="12" t="n">
        <v>0</v>
      </c>
      <c r="S683" s="106" t="n">
        <f aca="false">(N683/$N$836)*S$42</f>
        <v>7783.32680427254</v>
      </c>
      <c r="T683" s="107" t="n">
        <f aca="false">(Q683/Q$836)*T$42</f>
        <v>0</v>
      </c>
      <c r="U683" s="1" t="n">
        <f aca="false">S683+T683</f>
        <v>7783.32680427254</v>
      </c>
      <c r="AJ683" s="14"/>
      <c r="AK683" s="14"/>
      <c r="AL683" s="14"/>
      <c r="AM683" s="14"/>
    </row>
    <row r="684" customFormat="false" ht="20.3" hidden="true" customHeight="false" outlineLevel="1" collapsed="false">
      <c r="A684" s="6" t="s">
        <v>1979</v>
      </c>
      <c r="C684" s="7"/>
      <c r="D684" s="8" t="s">
        <v>1980</v>
      </c>
      <c r="E684" s="9" t="s">
        <v>1981</v>
      </c>
      <c r="F684" s="10"/>
      <c r="G684" s="10" t="n">
        <v>268471.11</v>
      </c>
      <c r="H684" s="10" t="n">
        <v>-163172.88</v>
      </c>
      <c r="I684" s="10" t="n">
        <f aca="false">G684-H684</f>
        <v>431643.99</v>
      </c>
      <c r="J684" s="10"/>
      <c r="K684" s="10" t="n">
        <v>406738.11</v>
      </c>
      <c r="L684" s="11" t="n">
        <v>0</v>
      </c>
      <c r="M684" s="11" t="n">
        <v>0</v>
      </c>
      <c r="N684" s="10" t="n">
        <f aca="false">K684-L684-M684</f>
        <v>406738.11</v>
      </c>
      <c r="O684" s="11" t="n">
        <v>0</v>
      </c>
      <c r="P684" s="11"/>
      <c r="Q684" s="12" t="n">
        <v>0</v>
      </c>
      <c r="S684" s="106" t="n">
        <f aca="false">(N684/$N$836)*S$42</f>
        <v>705.637250928038</v>
      </c>
      <c r="T684" s="107" t="n">
        <f aca="false">(Q684/Q$836)*T$42</f>
        <v>0</v>
      </c>
      <c r="U684" s="1" t="n">
        <f aca="false">S684+T684</f>
        <v>705.637250928038</v>
      </c>
      <c r="AJ684" s="14"/>
      <c r="AK684" s="14"/>
      <c r="AL684" s="14"/>
      <c r="AM684" s="14"/>
    </row>
    <row r="685" customFormat="false" ht="20.3" hidden="true" customHeight="false" outlineLevel="1" collapsed="false">
      <c r="A685" s="6" t="s">
        <v>1982</v>
      </c>
      <c r="C685" s="7"/>
      <c r="D685" s="8" t="s">
        <v>1983</v>
      </c>
      <c r="E685" s="9" t="s">
        <v>1984</v>
      </c>
      <c r="F685" s="10"/>
      <c r="G685" s="10" t="n">
        <v>3817622.95</v>
      </c>
      <c r="H685" s="10" t="n">
        <v>-2830662.26</v>
      </c>
      <c r="I685" s="10" t="n">
        <f aca="false">G685-H685</f>
        <v>6648285.21</v>
      </c>
      <c r="J685" s="10"/>
      <c r="K685" s="10" t="n">
        <v>4909021.94</v>
      </c>
      <c r="L685" s="11" t="n">
        <v>0</v>
      </c>
      <c r="M685" s="11" t="n">
        <v>0</v>
      </c>
      <c r="N685" s="10" t="n">
        <f aca="false">K685-L685-M685</f>
        <v>4909021.94</v>
      </c>
      <c r="O685" s="11" t="n">
        <v>0</v>
      </c>
      <c r="P685" s="11"/>
      <c r="Q685" s="12" t="n">
        <v>0</v>
      </c>
      <c r="S685" s="106" t="n">
        <f aca="false">(N685/$N$836)*S$42</f>
        <v>8516.50893123102</v>
      </c>
      <c r="T685" s="107" t="n">
        <f aca="false">(Q685/Q$836)*T$42</f>
        <v>0</v>
      </c>
      <c r="U685" s="1" t="n">
        <f aca="false">S685+T685</f>
        <v>8516.50893123102</v>
      </c>
      <c r="AJ685" s="14"/>
      <c r="AK685" s="14"/>
      <c r="AL685" s="14"/>
      <c r="AM685" s="14"/>
    </row>
    <row r="686" customFormat="false" ht="20.3" hidden="true" customHeight="false" outlineLevel="1" collapsed="false">
      <c r="A686" s="6" t="s">
        <v>1985</v>
      </c>
      <c r="C686" s="7"/>
      <c r="D686" s="8" t="s">
        <v>1986</v>
      </c>
      <c r="E686" s="9" t="s">
        <v>1987</v>
      </c>
      <c r="F686" s="10"/>
      <c r="G686" s="10" t="n">
        <v>30682.32</v>
      </c>
      <c r="H686" s="10" t="n">
        <v>-13446.64</v>
      </c>
      <c r="I686" s="10" t="n">
        <f aca="false">G686-H686</f>
        <v>44128.96</v>
      </c>
      <c r="J686" s="10"/>
      <c r="K686" s="10" t="n">
        <v>30363.93</v>
      </c>
      <c r="L686" s="11" t="n">
        <v>0</v>
      </c>
      <c r="M686" s="11" t="n">
        <v>0</v>
      </c>
      <c r="N686" s="10" t="n">
        <f aca="false">K686-L686-M686</f>
        <v>30363.93</v>
      </c>
      <c r="O686" s="11" t="n">
        <v>0</v>
      </c>
      <c r="P686" s="11"/>
      <c r="Q686" s="12" t="n">
        <v>0</v>
      </c>
      <c r="S686" s="106" t="n">
        <f aca="false">(N686/$N$836)*S$42</f>
        <v>52.6774343632845</v>
      </c>
      <c r="T686" s="107" t="n">
        <f aca="false">(Q686/Q$836)*T$42</f>
        <v>0</v>
      </c>
      <c r="U686" s="1" t="n">
        <f aca="false">S686+T686</f>
        <v>52.6774343632845</v>
      </c>
      <c r="AJ686" s="14"/>
      <c r="AK686" s="14"/>
      <c r="AL686" s="14"/>
      <c r="AM686" s="14"/>
    </row>
    <row r="687" customFormat="false" ht="20.3" hidden="true" customHeight="false" outlineLevel="1" collapsed="false">
      <c r="A687" s="6" t="s">
        <v>1988</v>
      </c>
      <c r="C687" s="7"/>
      <c r="D687" s="8" t="s">
        <v>1989</v>
      </c>
      <c r="E687" s="9" t="s">
        <v>1990</v>
      </c>
      <c r="F687" s="10"/>
      <c r="G687" s="10" t="n">
        <v>574240.34</v>
      </c>
      <c r="H687" s="10" t="n">
        <v>-466051.11</v>
      </c>
      <c r="I687" s="10" t="n">
        <f aca="false">G687-H687</f>
        <v>1040291.45</v>
      </c>
      <c r="J687" s="10"/>
      <c r="K687" s="10" t="n">
        <v>775026.79</v>
      </c>
      <c r="L687" s="11" t="n">
        <v>0</v>
      </c>
      <c r="M687" s="11" t="n">
        <v>0</v>
      </c>
      <c r="N687" s="10" t="n">
        <f aca="false">K687-L687-M687</f>
        <v>775026.79</v>
      </c>
      <c r="O687" s="11" t="n">
        <v>0</v>
      </c>
      <c r="P687" s="11"/>
      <c r="Q687" s="12" t="n">
        <v>0</v>
      </c>
      <c r="S687" s="106" t="n">
        <f aca="false">(N687/$N$836)*S$42</f>
        <v>1344.56978592732</v>
      </c>
      <c r="T687" s="107" t="n">
        <f aca="false">(Q687/Q$836)*T$42</f>
        <v>0</v>
      </c>
      <c r="U687" s="1" t="n">
        <f aca="false">S687+T687</f>
        <v>1344.56978592732</v>
      </c>
      <c r="AJ687" s="14"/>
      <c r="AK687" s="14"/>
      <c r="AL687" s="14"/>
      <c r="AM687" s="14"/>
    </row>
    <row r="688" customFormat="false" ht="20.3" hidden="true" customHeight="false" outlineLevel="1" collapsed="false">
      <c r="A688" s="6" t="s">
        <v>1991</v>
      </c>
      <c r="C688" s="7"/>
      <c r="D688" s="8" t="s">
        <v>1992</v>
      </c>
      <c r="E688" s="9" t="s">
        <v>1993</v>
      </c>
      <c r="F688" s="10"/>
      <c r="G688" s="10" t="n">
        <v>0</v>
      </c>
      <c r="H688" s="10" t="n">
        <v>0</v>
      </c>
      <c r="I688" s="10" t="n">
        <f aca="false">G688-H688</f>
        <v>0</v>
      </c>
      <c r="J688" s="10"/>
      <c r="K688" s="10" t="n">
        <v>-54.73</v>
      </c>
      <c r="L688" s="11" t="n">
        <v>0</v>
      </c>
      <c r="M688" s="11" t="n">
        <v>0</v>
      </c>
      <c r="N688" s="10" t="n">
        <f aca="false">K688-L688-M688</f>
        <v>-54.73</v>
      </c>
      <c r="O688" s="11" t="n">
        <v>0</v>
      </c>
      <c r="P688" s="11"/>
      <c r="Q688" s="12" t="n">
        <v>0</v>
      </c>
      <c r="S688" s="106" t="n">
        <f aca="false">(N688/$N$836)*S$42</f>
        <v>-0.0949493686325374</v>
      </c>
      <c r="T688" s="107" t="n">
        <f aca="false">(Q688/Q$836)*T$42</f>
        <v>0</v>
      </c>
      <c r="U688" s="1" t="n">
        <f aca="false">S688+T688</f>
        <v>-0.0949493686325374</v>
      </c>
      <c r="AJ688" s="14"/>
      <c r="AK688" s="14"/>
      <c r="AL688" s="14"/>
      <c r="AM688" s="14"/>
    </row>
    <row r="689" customFormat="false" ht="20.3" hidden="true" customHeight="false" outlineLevel="1" collapsed="false">
      <c r="A689" s="6" t="s">
        <v>1994</v>
      </c>
      <c r="C689" s="7"/>
      <c r="D689" s="8" t="s">
        <v>1995</v>
      </c>
      <c r="E689" s="9" t="s">
        <v>1996</v>
      </c>
      <c r="F689" s="10"/>
      <c r="G689" s="10" t="n">
        <v>0</v>
      </c>
      <c r="H689" s="10" t="n">
        <v>0</v>
      </c>
      <c r="I689" s="10" t="n">
        <f aca="false">G689-H689</f>
        <v>0</v>
      </c>
      <c r="J689" s="10"/>
      <c r="K689" s="10" t="n">
        <v>41.78</v>
      </c>
      <c r="L689" s="11" t="n">
        <v>0</v>
      </c>
      <c r="M689" s="11" t="n">
        <v>0</v>
      </c>
      <c r="N689" s="10" t="n">
        <f aca="false">K689-L689-M689</f>
        <v>41.78</v>
      </c>
      <c r="O689" s="11" t="n">
        <v>0</v>
      </c>
      <c r="P689" s="11"/>
      <c r="Q689" s="12" t="n">
        <v>0</v>
      </c>
      <c r="S689" s="106" t="n">
        <f aca="false">(N689/$N$836)*S$42</f>
        <v>0.0724828178598102</v>
      </c>
      <c r="T689" s="107" t="n">
        <f aca="false">(Q689/Q$836)*T$42</f>
        <v>0</v>
      </c>
      <c r="U689" s="1" t="n">
        <f aca="false">S689+T689</f>
        <v>0.0724828178598102</v>
      </c>
      <c r="AJ689" s="14"/>
      <c r="AK689" s="14"/>
      <c r="AL689" s="14"/>
      <c r="AM689" s="14"/>
    </row>
    <row r="690" customFormat="false" ht="20.3" hidden="true" customHeight="false" outlineLevel="1" collapsed="false">
      <c r="A690" s="6" t="s">
        <v>1997</v>
      </c>
      <c r="C690" s="7"/>
      <c r="D690" s="8" t="s">
        <v>1998</v>
      </c>
      <c r="E690" s="9" t="s">
        <v>1999</v>
      </c>
      <c r="F690" s="10"/>
      <c r="G690" s="10" t="n">
        <v>0</v>
      </c>
      <c r="H690" s="10" t="n">
        <v>0</v>
      </c>
      <c r="I690" s="10" t="n">
        <f aca="false">G690-H690</f>
        <v>0</v>
      </c>
      <c r="J690" s="10"/>
      <c r="K690" s="10" t="n">
        <v>3024565.76</v>
      </c>
      <c r="L690" s="11" t="n">
        <v>0</v>
      </c>
      <c r="M690" s="11" t="n">
        <v>0</v>
      </c>
      <c r="N690" s="10" t="n">
        <f aca="false">K690-L690-M690</f>
        <v>3024565.76</v>
      </c>
      <c r="O690" s="11" t="n">
        <v>0</v>
      </c>
      <c r="P690" s="11"/>
      <c r="Q690" s="12" t="n">
        <v>0</v>
      </c>
      <c r="S690" s="106" t="n">
        <f aca="false">(N690/$N$836)*S$42</f>
        <v>5247.22472683337</v>
      </c>
      <c r="T690" s="107" t="n">
        <f aca="false">(Q690/Q$836)*T$42</f>
        <v>0</v>
      </c>
      <c r="U690" s="1" t="n">
        <f aca="false">S690+T690</f>
        <v>5247.22472683337</v>
      </c>
      <c r="AJ690" s="14"/>
      <c r="AK690" s="14"/>
      <c r="AL690" s="14"/>
      <c r="AM690" s="14"/>
    </row>
    <row r="691" customFormat="false" ht="20.3" hidden="true" customHeight="false" outlineLevel="1" collapsed="false">
      <c r="A691" s="6" t="s">
        <v>2000</v>
      </c>
      <c r="C691" s="7"/>
      <c r="D691" s="8" t="s">
        <v>2001</v>
      </c>
      <c r="E691" s="9" t="s">
        <v>2002</v>
      </c>
      <c r="F691" s="10"/>
      <c r="G691" s="10" t="n">
        <v>0</v>
      </c>
      <c r="H691" s="10" t="n">
        <v>0</v>
      </c>
      <c r="I691" s="10" t="n">
        <f aca="false">G691-H691</f>
        <v>0</v>
      </c>
      <c r="J691" s="10"/>
      <c r="K691" s="10" t="n">
        <v>8350.89</v>
      </c>
      <c r="L691" s="11" t="n">
        <v>0</v>
      </c>
      <c r="M691" s="11" t="n">
        <v>0</v>
      </c>
      <c r="N691" s="10" t="n">
        <f aca="false">K691-L691-M691</f>
        <v>8350.89</v>
      </c>
      <c r="O691" s="11" t="n">
        <v>0</v>
      </c>
      <c r="P691" s="11"/>
      <c r="Q691" s="12" t="n">
        <v>0</v>
      </c>
      <c r="S691" s="106" t="n">
        <f aca="false">(N691/$N$836)*S$42</f>
        <v>14.4876983924679</v>
      </c>
      <c r="T691" s="107" t="n">
        <f aca="false">(Q691/Q$836)*T$42</f>
        <v>0</v>
      </c>
      <c r="U691" s="1" t="n">
        <f aca="false">S691+T691</f>
        <v>14.4876983924679</v>
      </c>
      <c r="AJ691" s="14"/>
      <c r="AK691" s="14"/>
      <c r="AL691" s="14"/>
      <c r="AM691" s="14"/>
    </row>
    <row r="692" customFormat="false" ht="20.3" hidden="true" customHeight="false" outlineLevel="1" collapsed="false">
      <c r="A692" s="6" t="s">
        <v>2003</v>
      </c>
      <c r="C692" s="7"/>
      <c r="D692" s="8" t="s">
        <v>2004</v>
      </c>
      <c r="E692" s="9" t="s">
        <v>2005</v>
      </c>
      <c r="F692" s="10"/>
      <c r="G692" s="10" t="n">
        <v>0</v>
      </c>
      <c r="H692" s="10" t="n">
        <v>0</v>
      </c>
      <c r="I692" s="10" t="n">
        <f aca="false">G692-H692</f>
        <v>0</v>
      </c>
      <c r="J692" s="10"/>
      <c r="K692" s="10" t="n">
        <v>1420.35</v>
      </c>
      <c r="L692" s="11" t="n">
        <v>0</v>
      </c>
      <c r="M692" s="11" t="n">
        <v>0</v>
      </c>
      <c r="N692" s="10" t="n">
        <f aca="false">K692-L692-M692</f>
        <v>1420.35</v>
      </c>
      <c r="O692" s="11" t="n">
        <v>0</v>
      </c>
      <c r="P692" s="11"/>
      <c r="Q692" s="12" t="n">
        <v>0</v>
      </c>
      <c r="S692" s="106" t="n">
        <f aca="false">(N692/$N$836)*S$42</f>
        <v>2.46412087954</v>
      </c>
      <c r="T692" s="107" t="n">
        <f aca="false">(Q692/Q$836)*T$42</f>
        <v>0</v>
      </c>
      <c r="U692" s="1" t="n">
        <f aca="false">S692+T692</f>
        <v>2.46412087954</v>
      </c>
      <c r="AJ692" s="14"/>
      <c r="AK692" s="14"/>
      <c r="AL692" s="14"/>
      <c r="AM692" s="14"/>
    </row>
    <row r="693" customFormat="false" ht="20.3" hidden="true" customHeight="false" outlineLevel="1" collapsed="false">
      <c r="A693" s="6" t="s">
        <v>2006</v>
      </c>
      <c r="C693" s="7"/>
      <c r="D693" s="8" t="s">
        <v>2007</v>
      </c>
      <c r="E693" s="9" t="s">
        <v>2008</v>
      </c>
      <c r="F693" s="10"/>
      <c r="G693" s="10" t="n">
        <v>0</v>
      </c>
      <c r="H693" s="10" t="n">
        <v>0</v>
      </c>
      <c r="I693" s="10" t="n">
        <f aca="false">G693-H693</f>
        <v>0</v>
      </c>
      <c r="J693" s="10"/>
      <c r="K693" s="10" t="n">
        <v>1453.73</v>
      </c>
      <c r="L693" s="11" t="n">
        <v>0</v>
      </c>
      <c r="M693" s="11" t="n">
        <v>0</v>
      </c>
      <c r="N693" s="10" t="n">
        <f aca="false">K693-L693-M693</f>
        <v>1453.73</v>
      </c>
      <c r="O693" s="11" t="n">
        <v>0</v>
      </c>
      <c r="P693" s="11"/>
      <c r="Q693" s="12" t="n">
        <v>0</v>
      </c>
      <c r="S693" s="106" t="n">
        <f aca="false">(N693/$N$836)*S$42</f>
        <v>2.52203079960129</v>
      </c>
      <c r="T693" s="107" t="n">
        <f aca="false">(Q693/Q$836)*T$42</f>
        <v>0</v>
      </c>
      <c r="U693" s="1" t="n">
        <f aca="false">S693+T693</f>
        <v>2.52203079960129</v>
      </c>
      <c r="AJ693" s="14"/>
      <c r="AK693" s="14"/>
      <c r="AL693" s="14"/>
      <c r="AM693" s="14"/>
    </row>
    <row r="694" customFormat="false" ht="20.3" hidden="true" customHeight="false" outlineLevel="1" collapsed="false">
      <c r="A694" s="6" t="s">
        <v>2009</v>
      </c>
      <c r="C694" s="7"/>
      <c r="D694" s="8" t="s">
        <v>2010</v>
      </c>
      <c r="E694" s="9" t="s">
        <v>2011</v>
      </c>
      <c r="F694" s="10"/>
      <c r="G694" s="10" t="n">
        <v>0</v>
      </c>
      <c r="H694" s="10" t="n">
        <v>0</v>
      </c>
      <c r="I694" s="10" t="n">
        <f aca="false">G694-H694</f>
        <v>0</v>
      </c>
      <c r="J694" s="10"/>
      <c r="K694" s="10" t="n">
        <v>5973.94</v>
      </c>
      <c r="L694" s="11" t="n">
        <v>0</v>
      </c>
      <c r="M694" s="11" t="n">
        <v>0</v>
      </c>
      <c r="N694" s="10" t="n">
        <f aca="false">K694-L694-M694</f>
        <v>5973.94</v>
      </c>
      <c r="O694" s="11" t="n">
        <v>0</v>
      </c>
      <c r="P694" s="11"/>
      <c r="Q694" s="12" t="n">
        <v>0</v>
      </c>
      <c r="S694" s="106" t="n">
        <f aca="false">(N694/$N$836)*S$42</f>
        <v>10.3640020326815</v>
      </c>
      <c r="T694" s="107" t="n">
        <f aca="false">(Q694/Q$836)*T$42</f>
        <v>0</v>
      </c>
      <c r="U694" s="1" t="n">
        <f aca="false">S694+T694</f>
        <v>10.3640020326815</v>
      </c>
      <c r="AJ694" s="14"/>
      <c r="AK694" s="14"/>
      <c r="AL694" s="14"/>
      <c r="AM694" s="14"/>
    </row>
    <row r="695" customFormat="false" ht="20.3" hidden="true" customHeight="false" outlineLevel="1" collapsed="false">
      <c r="A695" s="6" t="s">
        <v>2012</v>
      </c>
      <c r="C695" s="7"/>
      <c r="D695" s="8" t="s">
        <v>2013</v>
      </c>
      <c r="E695" s="9" t="s">
        <v>2014</v>
      </c>
      <c r="F695" s="10"/>
      <c r="G695" s="10" t="n">
        <v>262417.88</v>
      </c>
      <c r="H695" s="10" t="n">
        <v>0</v>
      </c>
      <c r="I695" s="10" t="n">
        <f aca="false">G695-H695</f>
        <v>262417.88</v>
      </c>
      <c r="J695" s="10"/>
      <c r="K695" s="10" t="n">
        <v>218464.61</v>
      </c>
      <c r="L695" s="11" t="n">
        <v>0</v>
      </c>
      <c r="M695" s="11" t="n">
        <v>0</v>
      </c>
      <c r="N695" s="10" t="n">
        <f aca="false">K695-L695-M695</f>
        <v>218464.61</v>
      </c>
      <c r="O695" s="11" t="n">
        <v>0</v>
      </c>
      <c r="P695" s="11"/>
      <c r="Q695" s="12" t="n">
        <v>0</v>
      </c>
      <c r="S695" s="106" t="n">
        <f aca="false">(N695/$N$836)*S$42</f>
        <v>379.007432633903</v>
      </c>
      <c r="T695" s="107" t="n">
        <f aca="false">(Q695/Q$836)*T$42</f>
        <v>0</v>
      </c>
      <c r="U695" s="1" t="n">
        <f aca="false">S695+T695</f>
        <v>379.007432633903</v>
      </c>
      <c r="AJ695" s="14"/>
      <c r="AK695" s="14"/>
      <c r="AL695" s="14"/>
      <c r="AM695" s="14"/>
    </row>
    <row r="696" customFormat="false" ht="20.3" hidden="true" customHeight="false" outlineLevel="1" collapsed="false">
      <c r="A696" s="6" t="s">
        <v>2015</v>
      </c>
      <c r="C696" s="7"/>
      <c r="D696" s="8" t="s">
        <v>2016</v>
      </c>
      <c r="E696" s="9" t="s">
        <v>2017</v>
      </c>
      <c r="F696" s="10"/>
      <c r="G696" s="10" t="n">
        <v>0</v>
      </c>
      <c r="H696" s="10" t="n">
        <v>0</v>
      </c>
      <c r="I696" s="10" t="n">
        <f aca="false">G696-H696</f>
        <v>0</v>
      </c>
      <c r="J696" s="10"/>
      <c r="K696" s="10" t="n">
        <v>924.28</v>
      </c>
      <c r="L696" s="11" t="n">
        <v>0</v>
      </c>
      <c r="M696" s="11" t="n">
        <v>0</v>
      </c>
      <c r="N696" s="10" t="n">
        <f aca="false">K696-L696-M696</f>
        <v>924.28</v>
      </c>
      <c r="O696" s="11" t="n">
        <v>0</v>
      </c>
      <c r="P696" s="11"/>
      <c r="Q696" s="12" t="n">
        <v>0</v>
      </c>
      <c r="S696" s="106" t="n">
        <f aca="false">(N696/$N$836)*S$42</f>
        <v>1.60350452109778</v>
      </c>
      <c r="T696" s="107" t="n">
        <f aca="false">(Q696/Q$836)*T$42</f>
        <v>0</v>
      </c>
      <c r="U696" s="1" t="n">
        <f aca="false">S696+T696</f>
        <v>1.60350452109778</v>
      </c>
      <c r="AJ696" s="14"/>
      <c r="AK696" s="14"/>
      <c r="AL696" s="14"/>
      <c r="AM696" s="14"/>
    </row>
    <row r="697" customFormat="false" ht="20.3" hidden="true" customHeight="false" outlineLevel="1" collapsed="false">
      <c r="A697" s="6" t="s">
        <v>2018</v>
      </c>
      <c r="C697" s="7"/>
      <c r="D697" s="8" t="s">
        <v>2019</v>
      </c>
      <c r="E697" s="9" t="s">
        <v>2020</v>
      </c>
      <c r="F697" s="10"/>
      <c r="G697" s="10" t="n">
        <v>835231.74</v>
      </c>
      <c r="H697" s="10" t="n">
        <v>-602848.65</v>
      </c>
      <c r="I697" s="10" t="n">
        <f aca="false">G697-H697</f>
        <v>1438080.39</v>
      </c>
      <c r="J697" s="10"/>
      <c r="K697" s="10" t="n">
        <v>518886.05</v>
      </c>
      <c r="L697" s="11" t="n">
        <v>0</v>
      </c>
      <c r="M697" s="11" t="n">
        <v>0</v>
      </c>
      <c r="N697" s="10" t="n">
        <f aca="false">K697-L697-M697</f>
        <v>518886.05</v>
      </c>
      <c r="O697" s="11" t="n">
        <v>0</v>
      </c>
      <c r="P697" s="11"/>
      <c r="Q697" s="12" t="n">
        <v>0</v>
      </c>
      <c r="S697" s="106" t="n">
        <f aca="false">(N697/$N$836)*S$42</f>
        <v>900.199211396514</v>
      </c>
      <c r="T697" s="107" t="n">
        <f aca="false">(Q697/Q$836)*T$42</f>
        <v>0</v>
      </c>
      <c r="U697" s="1" t="n">
        <f aca="false">S697+T697</f>
        <v>900.199211396514</v>
      </c>
      <c r="AJ697" s="14"/>
      <c r="AK697" s="14"/>
      <c r="AL697" s="14"/>
      <c r="AM697" s="14"/>
    </row>
    <row r="698" customFormat="false" ht="20.3" hidden="true" customHeight="false" outlineLevel="1" collapsed="false">
      <c r="A698" s="6" t="s">
        <v>2021</v>
      </c>
      <c r="C698" s="7"/>
      <c r="D698" s="8" t="s">
        <v>2022</v>
      </c>
      <c r="E698" s="9" t="s">
        <v>2023</v>
      </c>
      <c r="F698" s="10"/>
      <c r="G698" s="10" t="n">
        <v>313192.08</v>
      </c>
      <c r="H698" s="10" t="n">
        <v>-275977.58</v>
      </c>
      <c r="I698" s="10" t="n">
        <f aca="false">G698-H698</f>
        <v>589169.66</v>
      </c>
      <c r="J698" s="10"/>
      <c r="K698" s="10" t="n">
        <v>318321.58</v>
      </c>
      <c r="L698" s="11" t="n">
        <v>0</v>
      </c>
      <c r="M698" s="11" t="n">
        <v>0</v>
      </c>
      <c r="N698" s="10" t="n">
        <f aca="false">K698-L698-M698</f>
        <v>318321.58</v>
      </c>
      <c r="O698" s="11" t="n">
        <v>0</v>
      </c>
      <c r="P698" s="11"/>
      <c r="Q698" s="12" t="n">
        <v>0</v>
      </c>
      <c r="S698" s="106" t="n">
        <f aca="false">(N698/$N$836)*S$42</f>
        <v>552.246172905385</v>
      </c>
      <c r="T698" s="107" t="n">
        <f aca="false">(Q698/Q$836)*T$42</f>
        <v>0</v>
      </c>
      <c r="U698" s="1" t="n">
        <f aca="false">S698+T698</f>
        <v>552.246172905385</v>
      </c>
      <c r="AJ698" s="14"/>
      <c r="AK698" s="14"/>
      <c r="AL698" s="14"/>
      <c r="AM698" s="14"/>
    </row>
    <row r="699" customFormat="false" ht="20.3" hidden="true" customHeight="false" outlineLevel="1" collapsed="false">
      <c r="A699" s="6" t="s">
        <v>2024</v>
      </c>
      <c r="C699" s="7"/>
      <c r="D699" s="8" t="s">
        <v>2025</v>
      </c>
      <c r="E699" s="9" t="s">
        <v>2026</v>
      </c>
      <c r="F699" s="10"/>
      <c r="G699" s="10" t="n">
        <v>0</v>
      </c>
      <c r="H699" s="10" t="n">
        <v>0</v>
      </c>
      <c r="I699" s="10" t="n">
        <f aca="false">G699-H699</f>
        <v>0</v>
      </c>
      <c r="J699" s="10"/>
      <c r="K699" s="10" t="n">
        <v>104.9</v>
      </c>
      <c r="L699" s="11" t="n">
        <v>0</v>
      </c>
      <c r="M699" s="11" t="n">
        <v>0</v>
      </c>
      <c r="N699" s="10" t="n">
        <f aca="false">K699-L699-M699</f>
        <v>104.9</v>
      </c>
      <c r="O699" s="11" t="n">
        <v>0</v>
      </c>
      <c r="P699" s="11"/>
      <c r="Q699" s="12" t="n">
        <v>0</v>
      </c>
      <c r="S699" s="106" t="n">
        <f aca="false">(N699/$N$836)*S$42</f>
        <v>0.181987735603018</v>
      </c>
      <c r="T699" s="107" t="n">
        <f aca="false">(Q699/Q$836)*T$42</f>
        <v>0</v>
      </c>
      <c r="U699" s="1" t="n">
        <f aca="false">S699+T699</f>
        <v>0.181987735603018</v>
      </c>
      <c r="AJ699" s="14"/>
      <c r="AK699" s="14"/>
      <c r="AL699" s="14"/>
      <c r="AM699" s="14"/>
    </row>
    <row r="700" customFormat="false" ht="20.3" hidden="true" customHeight="false" outlineLevel="1" collapsed="false">
      <c r="A700" s="6" t="s">
        <v>2027</v>
      </c>
      <c r="C700" s="7"/>
      <c r="D700" s="8" t="s">
        <v>2028</v>
      </c>
      <c r="E700" s="9" t="s">
        <v>2029</v>
      </c>
      <c r="F700" s="10"/>
      <c r="G700" s="10" t="n">
        <v>494790</v>
      </c>
      <c r="H700" s="10" t="n">
        <v>0</v>
      </c>
      <c r="I700" s="10" t="n">
        <f aca="false">G700-H700</f>
        <v>494790</v>
      </c>
      <c r="J700" s="10"/>
      <c r="K700" s="10" t="n">
        <v>376345.08</v>
      </c>
      <c r="L700" s="11" t="n">
        <v>0</v>
      </c>
      <c r="M700" s="11" t="n">
        <v>0</v>
      </c>
      <c r="N700" s="10" t="n">
        <f aca="false">K700-L700-M700</f>
        <v>376345.08</v>
      </c>
      <c r="O700" s="11" t="n">
        <v>0</v>
      </c>
      <c r="P700" s="11"/>
      <c r="Q700" s="12" t="n">
        <v>0</v>
      </c>
      <c r="S700" s="106" t="n">
        <f aca="false">(N700/$N$836)*S$42</f>
        <v>652.909331883095</v>
      </c>
      <c r="T700" s="107" t="n">
        <f aca="false">(Q700/Q$836)*T$42</f>
        <v>0</v>
      </c>
      <c r="U700" s="1" t="n">
        <f aca="false">S700+T700</f>
        <v>652.909331883095</v>
      </c>
      <c r="AJ700" s="14"/>
      <c r="AK700" s="14"/>
      <c r="AL700" s="14"/>
      <c r="AM700" s="14"/>
    </row>
    <row r="701" customFormat="false" ht="20.3" hidden="true" customHeight="false" outlineLevel="1" collapsed="false">
      <c r="A701" s="6" t="s">
        <v>2030</v>
      </c>
      <c r="C701" s="7"/>
      <c r="D701" s="8" t="s">
        <v>2031</v>
      </c>
      <c r="E701" s="9" t="s">
        <v>2032</v>
      </c>
      <c r="F701" s="10"/>
      <c r="G701" s="10" t="n">
        <v>570099.44</v>
      </c>
      <c r="H701" s="10" t="n">
        <v>0</v>
      </c>
      <c r="I701" s="10" t="n">
        <f aca="false">G701-H701</f>
        <v>570099.44</v>
      </c>
      <c r="J701" s="10"/>
      <c r="K701" s="10" t="n">
        <v>336989.31</v>
      </c>
      <c r="L701" s="11" t="n">
        <v>0</v>
      </c>
      <c r="M701" s="11" t="n">
        <v>0</v>
      </c>
      <c r="N701" s="10" t="n">
        <f aca="false">K701-L701-M701</f>
        <v>336989.31</v>
      </c>
      <c r="O701" s="11" t="n">
        <v>0</v>
      </c>
      <c r="P701" s="11"/>
      <c r="Q701" s="12" t="n">
        <v>0</v>
      </c>
      <c r="S701" s="106" t="n">
        <f aca="false">(N701/$N$836)*S$42</f>
        <v>584.632234979251</v>
      </c>
      <c r="T701" s="107" t="n">
        <f aca="false">(Q701/Q$836)*T$42</f>
        <v>0</v>
      </c>
      <c r="U701" s="1" t="n">
        <f aca="false">S701+T701</f>
        <v>584.632234979251</v>
      </c>
      <c r="AJ701" s="14"/>
      <c r="AK701" s="14"/>
      <c r="AL701" s="14"/>
      <c r="AM701" s="14"/>
    </row>
    <row r="702" customFormat="false" ht="20.3" hidden="true" customHeight="false" outlineLevel="1" collapsed="false">
      <c r="A702" s="6" t="s">
        <v>2033</v>
      </c>
      <c r="C702" s="7"/>
      <c r="D702" s="8" t="s">
        <v>2034</v>
      </c>
      <c r="E702" s="9" t="s">
        <v>2035</v>
      </c>
      <c r="F702" s="10"/>
      <c r="G702" s="10" t="n">
        <v>0</v>
      </c>
      <c r="H702" s="10" t="n">
        <v>0</v>
      </c>
      <c r="I702" s="10" t="n">
        <f aca="false">G702-H702</f>
        <v>0</v>
      </c>
      <c r="J702" s="10"/>
      <c r="K702" s="10" t="n">
        <v>129.98</v>
      </c>
      <c r="L702" s="11" t="n">
        <v>0</v>
      </c>
      <c r="M702" s="11" t="n">
        <v>0</v>
      </c>
      <c r="N702" s="10" t="n">
        <f aca="false">K702-L702-M702</f>
        <v>129.98</v>
      </c>
      <c r="O702" s="11" t="n">
        <v>0</v>
      </c>
      <c r="P702" s="11"/>
      <c r="Q702" s="12" t="n">
        <v>0</v>
      </c>
      <c r="S702" s="106" t="n">
        <f aca="false">(N702/$N$836)*S$42</f>
        <v>0.22549824474433</v>
      </c>
      <c r="T702" s="107" t="n">
        <f aca="false">(Q702/Q$836)*T$42</f>
        <v>0</v>
      </c>
      <c r="U702" s="1" t="n">
        <f aca="false">S702+T702</f>
        <v>0.22549824474433</v>
      </c>
      <c r="AJ702" s="14"/>
      <c r="AK702" s="14"/>
      <c r="AL702" s="14"/>
      <c r="AM702" s="14"/>
    </row>
    <row r="703" customFormat="false" ht="20.3" hidden="true" customHeight="false" outlineLevel="1" collapsed="false">
      <c r="A703" s="6" t="s">
        <v>2036</v>
      </c>
      <c r="C703" s="7"/>
      <c r="D703" s="8" t="s">
        <v>2037</v>
      </c>
      <c r="E703" s="9" t="s">
        <v>2038</v>
      </c>
      <c r="F703" s="10"/>
      <c r="G703" s="10" t="n">
        <v>0</v>
      </c>
      <c r="H703" s="10" t="n">
        <v>0</v>
      </c>
      <c r="I703" s="10" t="n">
        <f aca="false">G703-H703</f>
        <v>0</v>
      </c>
      <c r="J703" s="10"/>
      <c r="K703" s="10" t="n">
        <v>308.37</v>
      </c>
      <c r="L703" s="11" t="n">
        <v>0</v>
      </c>
      <c r="M703" s="11" t="n">
        <v>0</v>
      </c>
      <c r="N703" s="10" t="n">
        <f aca="false">K703-L703-M703</f>
        <v>308.37</v>
      </c>
      <c r="O703" s="11" t="n">
        <v>0</v>
      </c>
      <c r="P703" s="11"/>
      <c r="Q703" s="12" t="n">
        <v>0</v>
      </c>
      <c r="S703" s="106" t="n">
        <f aca="false">(N703/$N$836)*S$42</f>
        <v>0.534981487396593</v>
      </c>
      <c r="T703" s="107" t="n">
        <f aca="false">(Q703/Q$836)*T$42</f>
        <v>0</v>
      </c>
      <c r="U703" s="1" t="n">
        <f aca="false">S703+T703</f>
        <v>0.534981487396593</v>
      </c>
      <c r="AJ703" s="14"/>
      <c r="AK703" s="14"/>
      <c r="AL703" s="14"/>
      <c r="AM703" s="14"/>
    </row>
    <row r="704" customFormat="false" ht="20.3" hidden="true" customHeight="false" outlineLevel="1" collapsed="false">
      <c r="A704" s="6" t="s">
        <v>2039</v>
      </c>
      <c r="C704" s="7"/>
      <c r="D704" s="8" t="s">
        <v>2040</v>
      </c>
      <c r="E704" s="9" t="s">
        <v>2041</v>
      </c>
      <c r="F704" s="10"/>
      <c r="G704" s="10" t="n">
        <v>0</v>
      </c>
      <c r="H704" s="10" t="n">
        <v>0</v>
      </c>
      <c r="I704" s="10" t="n">
        <f aca="false">G704-H704</f>
        <v>0</v>
      </c>
      <c r="J704" s="10"/>
      <c r="K704" s="10" t="n">
        <v>550.82</v>
      </c>
      <c r="L704" s="11" t="n">
        <v>0</v>
      </c>
      <c r="M704" s="11" t="n">
        <v>0</v>
      </c>
      <c r="N704" s="10" t="n">
        <f aca="false">K704-L704-M704</f>
        <v>550.82</v>
      </c>
      <c r="O704" s="11" t="n">
        <v>0</v>
      </c>
      <c r="P704" s="11"/>
      <c r="Q704" s="12" t="n">
        <v>0</v>
      </c>
      <c r="S704" s="106" t="n">
        <f aca="false">(N704/$N$836)*S$42</f>
        <v>0.95560042445047</v>
      </c>
      <c r="T704" s="107" t="n">
        <f aca="false">(Q704/Q$836)*T$42</f>
        <v>0</v>
      </c>
      <c r="U704" s="1" t="n">
        <f aca="false">S704+T704</f>
        <v>0.95560042445047</v>
      </c>
      <c r="AJ704" s="14"/>
      <c r="AK704" s="14"/>
      <c r="AL704" s="14"/>
      <c r="AM704" s="14"/>
    </row>
    <row r="705" customFormat="false" ht="20.3" hidden="true" customHeight="false" outlineLevel="1" collapsed="false">
      <c r="A705" s="6" t="s">
        <v>2042</v>
      </c>
      <c r="C705" s="7"/>
      <c r="D705" s="8" t="s">
        <v>2043</v>
      </c>
      <c r="E705" s="9" t="s">
        <v>2044</v>
      </c>
      <c r="F705" s="10"/>
      <c r="G705" s="10" t="n">
        <v>0</v>
      </c>
      <c r="H705" s="10" t="n">
        <v>0</v>
      </c>
      <c r="I705" s="10" t="n">
        <f aca="false">G705-H705</f>
        <v>0</v>
      </c>
      <c r="J705" s="10"/>
      <c r="K705" s="10" t="n">
        <v>1256.66</v>
      </c>
      <c r="L705" s="11" t="n">
        <v>0</v>
      </c>
      <c r="M705" s="11" t="n">
        <v>0</v>
      </c>
      <c r="N705" s="10" t="n">
        <f aca="false">K705-L705-M705</f>
        <v>1256.66</v>
      </c>
      <c r="O705" s="11" t="n">
        <v>0</v>
      </c>
      <c r="P705" s="11"/>
      <c r="Q705" s="12" t="n">
        <v>0</v>
      </c>
      <c r="S705" s="106" t="n">
        <f aca="false">(N705/$N$836)*S$42</f>
        <v>2.18014020803516</v>
      </c>
      <c r="T705" s="107" t="n">
        <f aca="false">(Q705/Q$836)*T$42</f>
        <v>0</v>
      </c>
      <c r="U705" s="1" t="n">
        <f aca="false">S705+T705</f>
        <v>2.18014020803516</v>
      </c>
      <c r="AJ705" s="14"/>
      <c r="AK705" s="14"/>
      <c r="AL705" s="14"/>
      <c r="AM705" s="14"/>
    </row>
    <row r="706" customFormat="false" ht="20.3" hidden="true" customHeight="false" outlineLevel="1" collapsed="false">
      <c r="A706" s="6" t="s">
        <v>2045</v>
      </c>
      <c r="C706" s="7"/>
      <c r="D706" s="8" t="s">
        <v>2046</v>
      </c>
      <c r="E706" s="9" t="s">
        <v>2047</v>
      </c>
      <c r="F706" s="10"/>
      <c r="G706" s="10" t="n">
        <v>1057476.35</v>
      </c>
      <c r="H706" s="10" t="n">
        <v>-980775.65</v>
      </c>
      <c r="I706" s="10" t="n">
        <f aca="false">G706-H706</f>
        <v>2038252</v>
      </c>
      <c r="J706" s="10"/>
      <c r="K706" s="10" t="n">
        <v>1016189.4</v>
      </c>
      <c r="L706" s="11" t="n">
        <v>0</v>
      </c>
      <c r="M706" s="11" t="n">
        <v>0</v>
      </c>
      <c r="N706" s="10" t="n">
        <f aca="false">K706-L706-M706</f>
        <v>1016189.4</v>
      </c>
      <c r="O706" s="11" t="n">
        <v>0</v>
      </c>
      <c r="P706" s="11"/>
      <c r="Q706" s="12" t="n">
        <v>0</v>
      </c>
      <c r="S706" s="106" t="n">
        <f aca="false">(N706/$N$836)*S$42</f>
        <v>1762.95527025538</v>
      </c>
      <c r="T706" s="107" t="n">
        <f aca="false">(Q706/Q$836)*T$42</f>
        <v>0</v>
      </c>
      <c r="U706" s="1" t="n">
        <f aca="false">S706+T706</f>
        <v>1762.95527025538</v>
      </c>
      <c r="AJ706" s="14"/>
      <c r="AK706" s="14"/>
      <c r="AL706" s="14"/>
      <c r="AM706" s="14"/>
    </row>
    <row r="707" customFormat="false" ht="20.3" hidden="true" customHeight="false" outlineLevel="1" collapsed="false">
      <c r="A707" s="6" t="s">
        <v>2048</v>
      </c>
      <c r="C707" s="7"/>
      <c r="D707" s="8" t="s">
        <v>2049</v>
      </c>
      <c r="E707" s="9" t="s">
        <v>2050</v>
      </c>
      <c r="F707" s="10"/>
      <c r="G707" s="10" t="n">
        <v>0</v>
      </c>
      <c r="H707" s="10" t="n">
        <v>0</v>
      </c>
      <c r="I707" s="10" t="n">
        <f aca="false">G707-H707</f>
        <v>0</v>
      </c>
      <c r="J707" s="10"/>
      <c r="K707" s="10" t="n">
        <v>4675.76</v>
      </c>
      <c r="L707" s="11" t="n">
        <v>0</v>
      </c>
      <c r="M707" s="11" t="n">
        <v>0</v>
      </c>
      <c r="N707" s="10" t="n">
        <f aca="false">K707-L707-M707</f>
        <v>4675.76</v>
      </c>
      <c r="O707" s="11" t="n">
        <v>0</v>
      </c>
      <c r="P707" s="11"/>
      <c r="Q707" s="12" t="n">
        <v>0</v>
      </c>
      <c r="S707" s="106" t="n">
        <f aca="false">(N707/$N$836)*S$42</f>
        <v>8.1118300726708</v>
      </c>
      <c r="T707" s="107" t="n">
        <f aca="false">(Q707/Q$836)*T$42</f>
        <v>0</v>
      </c>
      <c r="U707" s="1" t="n">
        <f aca="false">S707+T707</f>
        <v>8.1118300726708</v>
      </c>
      <c r="AJ707" s="14"/>
      <c r="AK707" s="14"/>
      <c r="AL707" s="14"/>
      <c r="AM707" s="14"/>
    </row>
    <row r="708" customFormat="false" ht="20.3" hidden="true" customHeight="false" outlineLevel="1" collapsed="false">
      <c r="A708" s="6" t="s">
        <v>2051</v>
      </c>
      <c r="C708" s="7"/>
      <c r="D708" s="8" t="s">
        <v>2052</v>
      </c>
      <c r="E708" s="9" t="s">
        <v>2053</v>
      </c>
      <c r="F708" s="10"/>
      <c r="G708" s="10" t="n">
        <v>0</v>
      </c>
      <c r="H708" s="10" t="n">
        <v>0</v>
      </c>
      <c r="I708" s="10" t="n">
        <f aca="false">G708-H708</f>
        <v>0</v>
      </c>
      <c r="J708" s="10"/>
      <c r="K708" s="10" t="n">
        <v>130</v>
      </c>
      <c r="L708" s="11" t="n">
        <v>0</v>
      </c>
      <c r="M708" s="11" t="n">
        <v>0</v>
      </c>
      <c r="N708" s="10" t="n">
        <f aca="false">K708-L708-M708</f>
        <v>130</v>
      </c>
      <c r="O708" s="11" t="n">
        <v>0</v>
      </c>
      <c r="P708" s="11"/>
      <c r="Q708" s="12" t="n">
        <v>0</v>
      </c>
      <c r="S708" s="106" t="n">
        <f aca="false">(N708/$N$836)*S$42</f>
        <v>0.225532942120041</v>
      </c>
      <c r="T708" s="107" t="n">
        <f aca="false">(Q708/Q$836)*T$42</f>
        <v>0</v>
      </c>
      <c r="U708" s="1" t="n">
        <f aca="false">S708+T708</f>
        <v>0.225532942120041</v>
      </c>
      <c r="AJ708" s="14"/>
      <c r="AK708" s="14"/>
      <c r="AL708" s="14"/>
      <c r="AM708" s="14"/>
    </row>
    <row r="709" customFormat="false" ht="20.3" hidden="true" customHeight="false" outlineLevel="1" collapsed="false">
      <c r="A709" s="6" t="s">
        <v>2054</v>
      </c>
      <c r="C709" s="7"/>
      <c r="D709" s="8" t="s">
        <v>2055</v>
      </c>
      <c r="E709" s="9" t="s">
        <v>2056</v>
      </c>
      <c r="F709" s="10"/>
      <c r="G709" s="10" t="n">
        <v>0</v>
      </c>
      <c r="H709" s="10" t="n">
        <v>0</v>
      </c>
      <c r="I709" s="10" t="n">
        <f aca="false">G709-H709</f>
        <v>0</v>
      </c>
      <c r="J709" s="10"/>
      <c r="K709" s="10" t="n">
        <v>3309.77</v>
      </c>
      <c r="L709" s="11" t="n">
        <v>0</v>
      </c>
      <c r="M709" s="11" t="n">
        <v>0</v>
      </c>
      <c r="N709" s="10" t="n">
        <f aca="false">K709-L709-M709</f>
        <v>3309.77</v>
      </c>
      <c r="O709" s="11" t="n">
        <v>0</v>
      </c>
      <c r="P709" s="11"/>
      <c r="Q709" s="12" t="n">
        <v>0</v>
      </c>
      <c r="S709" s="106" t="n">
        <f aca="false">(N709/$N$836)*S$42</f>
        <v>5.74201666031268</v>
      </c>
      <c r="T709" s="107" t="n">
        <f aca="false">(Q709/Q$836)*T$42</f>
        <v>0</v>
      </c>
      <c r="U709" s="1" t="n">
        <f aca="false">S709+T709</f>
        <v>5.74201666031268</v>
      </c>
      <c r="AJ709" s="14"/>
      <c r="AK709" s="14"/>
      <c r="AL709" s="14"/>
      <c r="AM709" s="14"/>
    </row>
    <row r="710" customFormat="false" ht="20.3" hidden="true" customHeight="false" outlineLevel="1" collapsed="false">
      <c r="A710" s="6" t="s">
        <v>2057</v>
      </c>
      <c r="C710" s="7"/>
      <c r="D710" s="8" t="s">
        <v>2058</v>
      </c>
      <c r="E710" s="9" t="s">
        <v>2059</v>
      </c>
      <c r="F710" s="10"/>
      <c r="G710" s="10" t="n">
        <v>1488136.91</v>
      </c>
      <c r="H710" s="10" t="n">
        <v>0</v>
      </c>
      <c r="I710" s="10" t="n">
        <f aca="false">G710-H710</f>
        <v>1488136.91</v>
      </c>
      <c r="J710" s="10"/>
      <c r="K710" s="10" t="n">
        <v>1200000.09</v>
      </c>
      <c r="L710" s="11" t="n">
        <v>0</v>
      </c>
      <c r="M710" s="11" t="n">
        <v>0</v>
      </c>
      <c r="N710" s="10" t="n">
        <f aca="false">K710-L710-M710</f>
        <v>1200000.09</v>
      </c>
      <c r="O710" s="11" t="n">
        <v>0</v>
      </c>
      <c r="P710" s="11"/>
      <c r="Q710" s="12" t="n">
        <v>0</v>
      </c>
      <c r="S710" s="106" t="n">
        <f aca="false">(N710/$N$836)*S$42</f>
        <v>2081.84269878473</v>
      </c>
      <c r="T710" s="107" t="n">
        <f aca="false">(Q710/Q$836)*T$42</f>
        <v>0</v>
      </c>
      <c r="U710" s="1" t="n">
        <f aca="false">S710+T710</f>
        <v>2081.84269878473</v>
      </c>
      <c r="AJ710" s="14"/>
      <c r="AK710" s="14"/>
      <c r="AL710" s="14"/>
      <c r="AM710" s="14"/>
    </row>
    <row r="711" customFormat="false" ht="20.3" hidden="true" customHeight="false" outlineLevel="1" collapsed="false">
      <c r="A711" s="6" t="s">
        <v>2060</v>
      </c>
      <c r="C711" s="7"/>
      <c r="D711" s="8" t="s">
        <v>2061</v>
      </c>
      <c r="E711" s="9" t="s">
        <v>2062</v>
      </c>
      <c r="F711" s="10"/>
      <c r="G711" s="10" t="n">
        <v>0</v>
      </c>
      <c r="H711" s="10" t="n">
        <v>0</v>
      </c>
      <c r="I711" s="10" t="n">
        <f aca="false">G711-H711</f>
        <v>0</v>
      </c>
      <c r="J711" s="10"/>
      <c r="K711" s="10" t="n">
        <v>979.59</v>
      </c>
      <c r="L711" s="11" t="n">
        <v>0</v>
      </c>
      <c r="M711" s="11" t="n">
        <v>0</v>
      </c>
      <c r="N711" s="10" t="n">
        <f aca="false">K711-L711-M711</f>
        <v>979.59</v>
      </c>
      <c r="O711" s="11" t="n">
        <v>0</v>
      </c>
      <c r="P711" s="11"/>
      <c r="Q711" s="12" t="n">
        <v>0</v>
      </c>
      <c r="S711" s="106" t="n">
        <f aca="false">(N711/$N$836)*S$42</f>
        <v>1.69946011362593</v>
      </c>
      <c r="T711" s="107" t="n">
        <f aca="false">(Q711/Q$836)*T$42</f>
        <v>0</v>
      </c>
      <c r="U711" s="1" t="n">
        <f aca="false">S711+T711</f>
        <v>1.69946011362593</v>
      </c>
      <c r="AJ711" s="14"/>
      <c r="AK711" s="14"/>
      <c r="AL711" s="14"/>
      <c r="AM711" s="14"/>
    </row>
    <row r="712" customFormat="false" ht="20.3" hidden="true" customHeight="false" outlineLevel="1" collapsed="false">
      <c r="A712" s="6" t="s">
        <v>2063</v>
      </c>
      <c r="C712" s="7"/>
      <c r="D712" s="8" t="s">
        <v>2064</v>
      </c>
      <c r="E712" s="9" t="s">
        <v>2065</v>
      </c>
      <c r="F712" s="10"/>
      <c r="G712" s="10" t="n">
        <v>370265.84</v>
      </c>
      <c r="H712" s="10" t="n">
        <v>0</v>
      </c>
      <c r="I712" s="10" t="n">
        <f aca="false">G712-H712</f>
        <v>370265.84</v>
      </c>
      <c r="J712" s="10"/>
      <c r="K712" s="10" t="n">
        <v>309825.07</v>
      </c>
      <c r="L712" s="11" t="n">
        <v>0</v>
      </c>
      <c r="M712" s="11" t="n">
        <v>0</v>
      </c>
      <c r="N712" s="10" t="n">
        <f aca="false">K712-L712-M712</f>
        <v>309825.07</v>
      </c>
      <c r="O712" s="11" t="n">
        <v>0</v>
      </c>
      <c r="P712" s="11"/>
      <c r="Q712" s="12" t="n">
        <v>0</v>
      </c>
      <c r="S712" s="106" t="n">
        <f aca="false">(N712/$N$836)*S$42</f>
        <v>537.505842920367</v>
      </c>
      <c r="T712" s="107" t="n">
        <f aca="false">(Q712/Q$836)*T$42</f>
        <v>0</v>
      </c>
      <c r="U712" s="1" t="n">
        <f aca="false">S712+T712</f>
        <v>537.505842920367</v>
      </c>
      <c r="AJ712" s="14"/>
      <c r="AK712" s="14"/>
      <c r="AL712" s="14"/>
      <c r="AM712" s="14"/>
    </row>
    <row r="713" customFormat="false" ht="20.3" hidden="true" customHeight="false" outlineLevel="1" collapsed="false">
      <c r="A713" s="6" t="s">
        <v>2066</v>
      </c>
      <c r="C713" s="7"/>
      <c r="D713" s="8" t="s">
        <v>2067</v>
      </c>
      <c r="E713" s="9" t="s">
        <v>2068</v>
      </c>
      <c r="F713" s="10"/>
      <c r="G713" s="10" t="n">
        <v>452390.82</v>
      </c>
      <c r="H713" s="10" t="n">
        <v>0</v>
      </c>
      <c r="I713" s="10" t="n">
        <f aca="false">G713-H713</f>
        <v>452390.82</v>
      </c>
      <c r="J713" s="10"/>
      <c r="K713" s="10" t="n">
        <v>328145.85</v>
      </c>
      <c r="L713" s="11" t="n">
        <v>0</v>
      </c>
      <c r="M713" s="11" t="n">
        <v>0</v>
      </c>
      <c r="N713" s="10" t="n">
        <f aca="false">K713-L713-M713</f>
        <v>328145.85</v>
      </c>
      <c r="O713" s="11" t="n">
        <v>0</v>
      </c>
      <c r="P713" s="11"/>
      <c r="Q713" s="12" t="n">
        <v>0</v>
      </c>
      <c r="S713" s="106" t="n">
        <f aca="false">(N713/$N$836)*S$42</f>
        <v>569.28999226909</v>
      </c>
      <c r="T713" s="107" t="n">
        <f aca="false">(Q713/Q$836)*T$42</f>
        <v>0</v>
      </c>
      <c r="U713" s="1" t="n">
        <f aca="false">S713+T713</f>
        <v>569.28999226909</v>
      </c>
      <c r="AJ713" s="14"/>
      <c r="AK713" s="14"/>
      <c r="AL713" s="14"/>
      <c r="AM713" s="14"/>
    </row>
    <row r="714" customFormat="false" ht="20.3" hidden="true" customHeight="false" outlineLevel="1" collapsed="false">
      <c r="A714" s="6" t="s">
        <v>2069</v>
      </c>
      <c r="C714" s="7"/>
      <c r="D714" s="8" t="s">
        <v>2070</v>
      </c>
      <c r="E714" s="9" t="s">
        <v>2071</v>
      </c>
      <c r="F714" s="10"/>
      <c r="G714" s="10" t="n">
        <v>0</v>
      </c>
      <c r="H714" s="10" t="n">
        <v>0</v>
      </c>
      <c r="I714" s="10" t="n">
        <f aca="false">G714-H714</f>
        <v>0</v>
      </c>
      <c r="J714" s="10"/>
      <c r="K714" s="10" t="n">
        <v>16.68</v>
      </c>
      <c r="L714" s="11" t="n">
        <v>0</v>
      </c>
      <c r="M714" s="11" t="n">
        <v>0</v>
      </c>
      <c r="N714" s="10" t="n">
        <f aca="false">K714-L714-M714</f>
        <v>16.68</v>
      </c>
      <c r="O714" s="11" t="n">
        <v>0</v>
      </c>
      <c r="P714" s="11"/>
      <c r="Q714" s="12" t="n">
        <v>0</v>
      </c>
      <c r="S714" s="106" t="n">
        <f aca="false">(N714/$N$836)*S$42</f>
        <v>0.0289376113427868</v>
      </c>
      <c r="T714" s="107" t="n">
        <f aca="false">(Q714/Q$836)*T$42</f>
        <v>0</v>
      </c>
      <c r="U714" s="1" t="n">
        <f aca="false">S714+T714</f>
        <v>0.0289376113427868</v>
      </c>
      <c r="AJ714" s="14"/>
      <c r="AK714" s="14"/>
      <c r="AL714" s="14"/>
      <c r="AM714" s="14"/>
    </row>
    <row r="715" customFormat="false" ht="20.3" hidden="true" customHeight="false" outlineLevel="1" collapsed="false">
      <c r="A715" s="6" t="s">
        <v>2072</v>
      </c>
      <c r="C715" s="7"/>
      <c r="D715" s="8" t="s">
        <v>2073</v>
      </c>
      <c r="E715" s="9" t="s">
        <v>2074</v>
      </c>
      <c r="F715" s="10"/>
      <c r="G715" s="10" t="n">
        <v>0</v>
      </c>
      <c r="H715" s="10" t="n">
        <v>0</v>
      </c>
      <c r="I715" s="10" t="n">
        <f aca="false">G715-H715</f>
        <v>0</v>
      </c>
      <c r="J715" s="10"/>
      <c r="K715" s="10" t="n">
        <v>0.89</v>
      </c>
      <c r="L715" s="11" t="n">
        <v>0</v>
      </c>
      <c r="M715" s="11" t="n">
        <v>0</v>
      </c>
      <c r="N715" s="10" t="n">
        <f aca="false">K715-L715-M715</f>
        <v>0.89</v>
      </c>
      <c r="O715" s="11" t="n">
        <v>0</v>
      </c>
      <c r="P715" s="11"/>
      <c r="Q715" s="12" t="n">
        <v>0</v>
      </c>
      <c r="S715" s="106" t="n">
        <f aca="false">(N715/$N$836)*S$42</f>
        <v>0.00154403321912951</v>
      </c>
      <c r="T715" s="107" t="n">
        <f aca="false">(Q715/Q$836)*T$42</f>
        <v>0</v>
      </c>
      <c r="U715" s="1" t="n">
        <f aca="false">S715+T715</f>
        <v>0.00154403321912951</v>
      </c>
      <c r="AJ715" s="14"/>
      <c r="AK715" s="14"/>
      <c r="AL715" s="14"/>
      <c r="AM715" s="14"/>
    </row>
    <row r="716" customFormat="false" ht="20.3" hidden="true" customHeight="false" outlineLevel="1" collapsed="false">
      <c r="A716" s="6" t="s">
        <v>2075</v>
      </c>
      <c r="C716" s="7"/>
      <c r="D716" s="8" t="s">
        <v>2076</v>
      </c>
      <c r="E716" s="9" t="s">
        <v>2077</v>
      </c>
      <c r="F716" s="10"/>
      <c r="G716" s="10" t="n">
        <v>0</v>
      </c>
      <c r="H716" s="10" t="n">
        <v>0</v>
      </c>
      <c r="I716" s="10" t="n">
        <f aca="false">G716-H716</f>
        <v>0</v>
      </c>
      <c r="J716" s="10"/>
      <c r="K716" s="10" t="n">
        <v>1318.83</v>
      </c>
      <c r="L716" s="11" t="n">
        <v>0</v>
      </c>
      <c r="M716" s="11" t="n">
        <v>0</v>
      </c>
      <c r="N716" s="10" t="n">
        <f aca="false">K716-L716-M716</f>
        <v>1318.83</v>
      </c>
      <c r="O716" s="11" t="n">
        <v>0</v>
      </c>
      <c r="P716" s="11"/>
      <c r="Q716" s="12" t="n">
        <v>0</v>
      </c>
      <c r="S716" s="106" t="n">
        <f aca="false">(N716/$N$836)*S$42</f>
        <v>2.28799700043211</v>
      </c>
      <c r="T716" s="107" t="n">
        <f aca="false">(Q716/Q$836)*T$42</f>
        <v>0</v>
      </c>
      <c r="U716" s="1" t="n">
        <f aca="false">S716+T716</f>
        <v>2.28799700043211</v>
      </c>
      <c r="AJ716" s="14"/>
      <c r="AK716" s="14"/>
      <c r="AL716" s="14"/>
      <c r="AM716" s="14"/>
    </row>
    <row r="717" customFormat="false" ht="20.3" hidden="true" customHeight="false" outlineLevel="1" collapsed="false">
      <c r="A717" s="6" t="s">
        <v>2078</v>
      </c>
      <c r="C717" s="7"/>
      <c r="D717" s="8" t="s">
        <v>2079</v>
      </c>
      <c r="E717" s="9" t="s">
        <v>2080</v>
      </c>
      <c r="F717" s="10"/>
      <c r="G717" s="10" t="n">
        <v>0</v>
      </c>
      <c r="H717" s="10" t="n">
        <v>0</v>
      </c>
      <c r="I717" s="10" t="n">
        <f aca="false">G717-H717</f>
        <v>0</v>
      </c>
      <c r="J717" s="10"/>
      <c r="K717" s="10" t="n">
        <v>2006.24</v>
      </c>
      <c r="L717" s="11" t="n">
        <v>0</v>
      </c>
      <c r="M717" s="11" t="n">
        <v>0</v>
      </c>
      <c r="N717" s="10" t="n">
        <f aca="false">K717-L717-M717</f>
        <v>2006.24</v>
      </c>
      <c r="O717" s="11" t="n">
        <v>0</v>
      </c>
      <c r="P717" s="11"/>
      <c r="Q717" s="12" t="n">
        <v>0</v>
      </c>
      <c r="S717" s="106" t="n">
        <f aca="false">(N717/$N$836)*S$42</f>
        <v>3.48056315229932</v>
      </c>
      <c r="T717" s="107" t="n">
        <f aca="false">(Q717/Q$836)*T$42</f>
        <v>0</v>
      </c>
      <c r="U717" s="1" t="n">
        <f aca="false">S717+T717</f>
        <v>3.48056315229932</v>
      </c>
      <c r="AJ717" s="14"/>
      <c r="AK717" s="14"/>
      <c r="AL717" s="14"/>
      <c r="AM717" s="14"/>
    </row>
    <row r="718" customFormat="false" ht="20.3" hidden="true" customHeight="false" outlineLevel="1" collapsed="false">
      <c r="A718" s="6" t="s">
        <v>2081</v>
      </c>
      <c r="C718" s="7"/>
      <c r="D718" s="8" t="s">
        <v>2082</v>
      </c>
      <c r="E718" s="9" t="s">
        <v>2083</v>
      </c>
      <c r="F718" s="10"/>
      <c r="G718" s="10" t="n">
        <v>250485.5</v>
      </c>
      <c r="H718" s="10" t="n">
        <v>0</v>
      </c>
      <c r="I718" s="10" t="n">
        <f aca="false">G718-H718</f>
        <v>250485.5</v>
      </c>
      <c r="J718" s="10"/>
      <c r="K718" s="10" t="n">
        <v>236766.13</v>
      </c>
      <c r="L718" s="11" t="n">
        <v>0</v>
      </c>
      <c r="M718" s="11" t="n">
        <v>0</v>
      </c>
      <c r="N718" s="10" t="n">
        <f aca="false">K718-L718-M718</f>
        <v>236766.13</v>
      </c>
      <c r="O718" s="11" t="n">
        <v>0</v>
      </c>
      <c r="P718" s="11"/>
      <c r="Q718" s="12" t="n">
        <v>0</v>
      </c>
      <c r="S718" s="106" t="n">
        <f aca="false">(N718/$N$836)*S$42</f>
        <v>410.758168409817</v>
      </c>
      <c r="T718" s="107" t="n">
        <f aca="false">(Q718/Q$836)*T$42</f>
        <v>0</v>
      </c>
      <c r="U718" s="1" t="n">
        <f aca="false">S718+T718</f>
        <v>410.758168409817</v>
      </c>
      <c r="AJ718" s="14"/>
      <c r="AK718" s="14"/>
      <c r="AL718" s="14"/>
      <c r="AM718" s="14"/>
    </row>
    <row r="719" customFormat="false" ht="20.3" hidden="true" customHeight="false" outlineLevel="1" collapsed="false">
      <c r="A719" s="6" t="s">
        <v>2084</v>
      </c>
      <c r="C719" s="7"/>
      <c r="D719" s="8" t="s">
        <v>2085</v>
      </c>
      <c r="E719" s="9" t="s">
        <v>2086</v>
      </c>
      <c r="F719" s="10"/>
      <c r="G719" s="10" t="n">
        <v>81287.65</v>
      </c>
      <c r="H719" s="10" t="n">
        <v>-103847.25</v>
      </c>
      <c r="I719" s="10" t="n">
        <f aca="false">G719-H719</f>
        <v>185134.9</v>
      </c>
      <c r="J719" s="10"/>
      <c r="K719" s="10" t="n">
        <v>119667.6</v>
      </c>
      <c r="L719" s="11" t="n">
        <v>0</v>
      </c>
      <c r="M719" s="11" t="n">
        <v>0</v>
      </c>
      <c r="N719" s="10" t="n">
        <f aca="false">K719-L719-M719</f>
        <v>119667.6</v>
      </c>
      <c r="O719" s="11" t="n">
        <v>0</v>
      </c>
      <c r="P719" s="11"/>
      <c r="Q719" s="12" t="n">
        <v>0</v>
      </c>
      <c r="S719" s="106" t="n">
        <f aca="false">(N719/$N$836)*S$42</f>
        <v>207.60758388034</v>
      </c>
      <c r="T719" s="107" t="n">
        <f aca="false">(Q719/Q$836)*T$42</f>
        <v>0</v>
      </c>
      <c r="U719" s="1" t="n">
        <f aca="false">S719+T719</f>
        <v>207.60758388034</v>
      </c>
      <c r="AJ719" s="14"/>
      <c r="AK719" s="14"/>
      <c r="AL719" s="14"/>
      <c r="AM719" s="14"/>
    </row>
    <row r="720" customFormat="false" ht="20.3" hidden="true" customHeight="false" outlineLevel="1" collapsed="false">
      <c r="A720" s="6" t="s">
        <v>2087</v>
      </c>
      <c r="C720" s="7"/>
      <c r="D720" s="8" t="s">
        <v>2088</v>
      </c>
      <c r="E720" s="9" t="s">
        <v>2089</v>
      </c>
      <c r="F720" s="10"/>
      <c r="G720" s="10" t="n">
        <v>0</v>
      </c>
      <c r="H720" s="10" t="n">
        <v>0</v>
      </c>
      <c r="I720" s="10" t="n">
        <f aca="false">G720-H720</f>
        <v>0</v>
      </c>
      <c r="J720" s="10"/>
      <c r="K720" s="10" t="n">
        <v>1047.17</v>
      </c>
      <c r="L720" s="11" t="n">
        <v>0</v>
      </c>
      <c r="M720" s="11" t="n">
        <v>0</v>
      </c>
      <c r="N720" s="10" t="n">
        <f aca="false">K720-L720-M720</f>
        <v>1047.17</v>
      </c>
      <c r="O720" s="11" t="n">
        <v>0</v>
      </c>
      <c r="P720" s="11"/>
      <c r="Q720" s="12" t="n">
        <v>0</v>
      </c>
      <c r="S720" s="106" t="n">
        <f aca="false">(N720/$N$836)*S$42</f>
        <v>1.81670254615264</v>
      </c>
      <c r="T720" s="107" t="n">
        <f aca="false">(Q720/Q$836)*T$42</f>
        <v>0</v>
      </c>
      <c r="U720" s="1" t="n">
        <f aca="false">S720+T720</f>
        <v>1.81670254615264</v>
      </c>
      <c r="AJ720" s="14"/>
      <c r="AK720" s="14"/>
      <c r="AL720" s="14"/>
      <c r="AM720" s="14"/>
    </row>
    <row r="721" customFormat="false" ht="20.3" hidden="true" customHeight="false" outlineLevel="1" collapsed="false">
      <c r="A721" s="6" t="s">
        <v>2090</v>
      </c>
      <c r="C721" s="7"/>
      <c r="D721" s="8" t="s">
        <v>2091</v>
      </c>
      <c r="E721" s="9" t="s">
        <v>2092</v>
      </c>
      <c r="F721" s="10"/>
      <c r="G721" s="10" t="n">
        <v>0</v>
      </c>
      <c r="H721" s="10" t="n">
        <v>0</v>
      </c>
      <c r="I721" s="10" t="n">
        <f aca="false">G721-H721</f>
        <v>0</v>
      </c>
      <c r="J721" s="10"/>
      <c r="K721" s="10" t="n">
        <v>662.34</v>
      </c>
      <c r="L721" s="11" t="n">
        <v>0</v>
      </c>
      <c r="M721" s="11" t="n">
        <v>0</v>
      </c>
      <c r="N721" s="10" t="n">
        <f aca="false">K721-L721-M721</f>
        <v>662.34</v>
      </c>
      <c r="O721" s="11" t="n">
        <v>0</v>
      </c>
      <c r="P721" s="11"/>
      <c r="Q721" s="12" t="n">
        <v>0</v>
      </c>
      <c r="S721" s="106" t="n">
        <f aca="false">(N721/$N$836)*S$42</f>
        <v>1.14907299141376</v>
      </c>
      <c r="T721" s="107" t="n">
        <f aca="false">(Q721/Q$836)*T$42</f>
        <v>0</v>
      </c>
      <c r="U721" s="1" t="n">
        <f aca="false">S721+T721</f>
        <v>1.14907299141376</v>
      </c>
      <c r="AJ721" s="14"/>
      <c r="AK721" s="14"/>
      <c r="AL721" s="14"/>
      <c r="AM721" s="14"/>
    </row>
    <row r="722" customFormat="false" ht="20.3" hidden="true" customHeight="false" outlineLevel="1" collapsed="false">
      <c r="A722" s="6" t="s">
        <v>2093</v>
      </c>
      <c r="C722" s="7"/>
      <c r="D722" s="8" t="s">
        <v>2094</v>
      </c>
      <c r="E722" s="9" t="s">
        <v>2095</v>
      </c>
      <c r="F722" s="10"/>
      <c r="G722" s="10" t="n">
        <v>0</v>
      </c>
      <c r="H722" s="10" t="n">
        <v>0</v>
      </c>
      <c r="I722" s="10" t="n">
        <f aca="false">G722-H722</f>
        <v>0</v>
      </c>
      <c r="J722" s="10"/>
      <c r="K722" s="10" t="n">
        <v>183</v>
      </c>
      <c r="L722" s="11" t="n">
        <v>0</v>
      </c>
      <c r="M722" s="11" t="n">
        <v>0</v>
      </c>
      <c r="N722" s="10" t="n">
        <f aca="false">K722-L722-M722</f>
        <v>183</v>
      </c>
      <c r="O722" s="11" t="n">
        <v>0</v>
      </c>
      <c r="P722" s="11"/>
      <c r="Q722" s="12" t="n">
        <v>0</v>
      </c>
      <c r="S722" s="106" t="n">
        <f aca="false">(N722/$N$836)*S$42</f>
        <v>0.317480987753597</v>
      </c>
      <c r="T722" s="107" t="n">
        <f aca="false">(Q722/Q$836)*T$42</f>
        <v>0</v>
      </c>
      <c r="U722" s="1" t="n">
        <f aca="false">S722+T722</f>
        <v>0.317480987753597</v>
      </c>
      <c r="AJ722" s="14"/>
      <c r="AK722" s="14"/>
      <c r="AL722" s="14"/>
      <c r="AM722" s="14"/>
    </row>
    <row r="723" customFormat="false" ht="20.3" hidden="true" customHeight="false" outlineLevel="1" collapsed="false">
      <c r="A723" s="6" t="s">
        <v>2096</v>
      </c>
      <c r="C723" s="7"/>
      <c r="D723" s="8" t="s">
        <v>2097</v>
      </c>
      <c r="E723" s="9" t="s">
        <v>2098</v>
      </c>
      <c r="F723" s="10"/>
      <c r="G723" s="10" t="n">
        <v>0</v>
      </c>
      <c r="H723" s="10" t="n">
        <v>0</v>
      </c>
      <c r="I723" s="10" t="n">
        <f aca="false">G723-H723</f>
        <v>0</v>
      </c>
      <c r="J723" s="10"/>
      <c r="K723" s="10" t="n">
        <v>-1596.36</v>
      </c>
      <c r="L723" s="11" t="n">
        <v>0</v>
      </c>
      <c r="M723" s="11" t="n">
        <v>0</v>
      </c>
      <c r="N723" s="10" t="n">
        <f aca="false">K723-L723-M723</f>
        <v>-1596.36</v>
      </c>
      <c r="O723" s="11" t="n">
        <v>0</v>
      </c>
      <c r="P723" s="11"/>
      <c r="Q723" s="12" t="n">
        <v>0</v>
      </c>
      <c r="S723" s="106" t="n">
        <f aca="false">(N723/$N$836)*S$42</f>
        <v>-2.76947513448269</v>
      </c>
      <c r="T723" s="107" t="n">
        <f aca="false">(Q723/Q$836)*T$42</f>
        <v>0</v>
      </c>
      <c r="U723" s="1" t="n">
        <f aca="false">S723+T723</f>
        <v>-2.76947513448269</v>
      </c>
      <c r="AJ723" s="14"/>
      <c r="AK723" s="14"/>
      <c r="AL723" s="14"/>
      <c r="AM723" s="14"/>
    </row>
    <row r="724" customFormat="false" ht="20.3" hidden="true" customHeight="false" outlineLevel="1" collapsed="false">
      <c r="A724" s="6" t="s">
        <v>2099</v>
      </c>
      <c r="C724" s="7"/>
      <c r="D724" s="8" t="s">
        <v>2100</v>
      </c>
      <c r="E724" s="9" t="s">
        <v>2101</v>
      </c>
      <c r="F724" s="10"/>
      <c r="G724" s="10" t="n">
        <v>0</v>
      </c>
      <c r="H724" s="10" t="n">
        <v>0</v>
      </c>
      <c r="I724" s="10" t="n">
        <f aca="false">G724-H724</f>
        <v>0</v>
      </c>
      <c r="J724" s="10"/>
      <c r="K724" s="10" t="n">
        <v>150</v>
      </c>
      <c r="L724" s="11" t="n">
        <v>0</v>
      </c>
      <c r="M724" s="11" t="n">
        <v>0</v>
      </c>
      <c r="N724" s="10" t="n">
        <f aca="false">K724-L724-M724</f>
        <v>150</v>
      </c>
      <c r="O724" s="11" t="n">
        <v>0</v>
      </c>
      <c r="P724" s="11"/>
      <c r="Q724" s="12" t="n">
        <v>0</v>
      </c>
      <c r="S724" s="106" t="n">
        <f aca="false">(N724/$N$836)*S$42</f>
        <v>0.260230317830817</v>
      </c>
      <c r="T724" s="107" t="n">
        <f aca="false">(Q724/Q$836)*T$42</f>
        <v>0</v>
      </c>
      <c r="U724" s="1" t="n">
        <f aca="false">S724+T724</f>
        <v>0.260230317830817</v>
      </c>
      <c r="AJ724" s="14"/>
      <c r="AK724" s="14"/>
      <c r="AL724" s="14"/>
      <c r="AM724" s="14"/>
    </row>
    <row r="725" customFormat="false" ht="20.3" hidden="true" customHeight="false" outlineLevel="1" collapsed="false">
      <c r="A725" s="6" t="s">
        <v>2102</v>
      </c>
      <c r="C725" s="7"/>
      <c r="D725" s="8" t="s">
        <v>2103</v>
      </c>
      <c r="E725" s="9" t="s">
        <v>2104</v>
      </c>
      <c r="F725" s="10"/>
      <c r="G725" s="10" t="n">
        <v>0</v>
      </c>
      <c r="H725" s="10" t="n">
        <v>0</v>
      </c>
      <c r="I725" s="10" t="n">
        <f aca="false">G725-H725</f>
        <v>0</v>
      </c>
      <c r="J725" s="10"/>
      <c r="K725" s="10" t="n">
        <v>222.47</v>
      </c>
      <c r="L725" s="11" t="n">
        <v>0</v>
      </c>
      <c r="M725" s="11" t="n">
        <v>0</v>
      </c>
      <c r="N725" s="10" t="n">
        <f aca="false">K725-L725-M725</f>
        <v>222.47</v>
      </c>
      <c r="O725" s="11" t="n">
        <v>0</v>
      </c>
      <c r="P725" s="11"/>
      <c r="Q725" s="12" t="n">
        <v>0</v>
      </c>
      <c r="S725" s="106" t="n">
        <f aca="false">(N725/$N$836)*S$42</f>
        <v>0.385956258718812</v>
      </c>
      <c r="T725" s="107" t="n">
        <f aca="false">(Q725/Q$836)*T$42</f>
        <v>0</v>
      </c>
      <c r="U725" s="1" t="n">
        <f aca="false">S725+T725</f>
        <v>0.385956258718812</v>
      </c>
      <c r="AJ725" s="14"/>
      <c r="AK725" s="14"/>
      <c r="AL725" s="14"/>
      <c r="AM725" s="14"/>
    </row>
    <row r="726" customFormat="false" ht="20.3" hidden="true" customHeight="false" outlineLevel="1" collapsed="false">
      <c r="A726" s="6" t="s">
        <v>2105</v>
      </c>
      <c r="C726" s="7"/>
      <c r="D726" s="8" t="s">
        <v>2106</v>
      </c>
      <c r="E726" s="9" t="s">
        <v>2107</v>
      </c>
      <c r="F726" s="10"/>
      <c r="G726" s="10" t="n">
        <v>0</v>
      </c>
      <c r="H726" s="10" t="n">
        <v>0</v>
      </c>
      <c r="I726" s="10" t="n">
        <f aca="false">G726-H726</f>
        <v>0</v>
      </c>
      <c r="J726" s="10"/>
      <c r="K726" s="10" t="n">
        <v>905.23</v>
      </c>
      <c r="L726" s="11" t="n">
        <v>0</v>
      </c>
      <c r="M726" s="11" t="n">
        <v>0</v>
      </c>
      <c r="N726" s="10" t="n">
        <f aca="false">K726-L726-M726</f>
        <v>905.23</v>
      </c>
      <c r="O726" s="11" t="n">
        <v>0</v>
      </c>
      <c r="P726" s="11"/>
      <c r="Q726" s="12" t="n">
        <v>0</v>
      </c>
      <c r="S726" s="106" t="n">
        <f aca="false">(N726/$N$836)*S$42</f>
        <v>1.57045527073327</v>
      </c>
      <c r="T726" s="107" t="n">
        <f aca="false">(Q726/Q$836)*T$42</f>
        <v>0</v>
      </c>
      <c r="U726" s="1" t="n">
        <f aca="false">S726+T726</f>
        <v>1.57045527073327</v>
      </c>
      <c r="AJ726" s="14"/>
      <c r="AK726" s="14"/>
      <c r="AL726" s="14"/>
      <c r="AM726" s="14"/>
    </row>
    <row r="727" customFormat="false" ht="20.3" hidden="true" customHeight="false" outlineLevel="1" collapsed="false">
      <c r="A727" s="6" t="s">
        <v>2108</v>
      </c>
      <c r="C727" s="7"/>
      <c r="D727" s="8" t="s">
        <v>2109</v>
      </c>
      <c r="E727" s="9" t="s">
        <v>2110</v>
      </c>
      <c r="F727" s="10"/>
      <c r="G727" s="10" t="n">
        <v>0</v>
      </c>
      <c r="H727" s="10" t="n">
        <v>0</v>
      </c>
      <c r="I727" s="10" t="n">
        <f aca="false">G727-H727</f>
        <v>0</v>
      </c>
      <c r="J727" s="10"/>
      <c r="K727" s="10" t="n">
        <v>1342982.67</v>
      </c>
      <c r="L727" s="11" t="n">
        <v>0</v>
      </c>
      <c r="M727" s="11" t="n">
        <v>0</v>
      </c>
      <c r="N727" s="10" t="n">
        <f aca="false">K727-L727-M727</f>
        <v>1342982.67</v>
      </c>
      <c r="O727" s="11" t="n">
        <v>0</v>
      </c>
      <c r="P727" s="11"/>
      <c r="Q727" s="12" t="n">
        <v>0</v>
      </c>
      <c r="S727" s="106" t="n">
        <f aca="false">(N727/$N$836)*S$42</f>
        <v>2329.89871370253</v>
      </c>
      <c r="T727" s="107" t="n">
        <f aca="false">(Q727/Q$836)*T$42</f>
        <v>0</v>
      </c>
      <c r="U727" s="1" t="n">
        <f aca="false">S727+T727</f>
        <v>2329.89871370253</v>
      </c>
      <c r="AJ727" s="14"/>
      <c r="AK727" s="14"/>
      <c r="AL727" s="14"/>
      <c r="AM727" s="14"/>
    </row>
    <row r="728" customFormat="false" ht="15.75" hidden="false" customHeight="true" outlineLevel="0" collapsed="false">
      <c r="A728" s="108" t="s">
        <v>2111</v>
      </c>
      <c r="C728" s="3" t="s">
        <v>2112</v>
      </c>
      <c r="G728" s="109" t="n">
        <v>487826315.1</v>
      </c>
      <c r="H728" s="109" t="n">
        <v>-135696005.46</v>
      </c>
      <c r="I728" s="109" t="n">
        <f aca="false">G728-H728</f>
        <v>623522320.56</v>
      </c>
      <c r="J728" s="103"/>
      <c r="K728" s="109" t="n">
        <v>499447950.703</v>
      </c>
      <c r="L728" s="109" t="n">
        <v>0</v>
      </c>
      <c r="M728" s="109" t="n">
        <v>1634622.31</v>
      </c>
      <c r="N728" s="109" t="n">
        <f aca="false">K728-L728-M728</f>
        <v>497813328.393</v>
      </c>
      <c r="O728" s="110" t="n">
        <v>0</v>
      </c>
      <c r="P728" s="104"/>
      <c r="Q728" s="110" t="n">
        <v>0</v>
      </c>
      <c r="R728" s="104"/>
      <c r="S728" s="103"/>
    </row>
    <row r="729" customFormat="false" ht="15.75" hidden="false" customHeight="true" outlineLevel="0" collapsed="false">
      <c r="A729" s="102"/>
      <c r="G729" s="103"/>
      <c r="H729" s="103"/>
      <c r="I729" s="103"/>
      <c r="J729" s="103"/>
      <c r="K729" s="103"/>
      <c r="L729" s="103"/>
      <c r="M729" s="103"/>
      <c r="N729" s="103"/>
      <c r="O729" s="104"/>
      <c r="P729" s="104"/>
      <c r="Q729" s="105"/>
      <c r="R729" s="104"/>
      <c r="S729" s="103"/>
    </row>
    <row r="730" customFormat="false" ht="15.75" hidden="false" customHeight="true" outlineLevel="0" collapsed="false">
      <c r="A730" s="102"/>
      <c r="C730" s="3" t="s">
        <v>2113</v>
      </c>
      <c r="G730" s="103"/>
      <c r="H730" s="103"/>
      <c r="I730" s="103"/>
      <c r="J730" s="103"/>
      <c r="K730" s="103"/>
      <c r="L730" s="103"/>
      <c r="M730" s="103"/>
      <c r="N730" s="103"/>
      <c r="O730" s="104"/>
      <c r="P730" s="104"/>
      <c r="Q730" s="105"/>
      <c r="R730" s="104"/>
      <c r="S730" s="103"/>
    </row>
    <row r="731" customFormat="false" ht="20.3" hidden="true" customHeight="false" outlineLevel="1" collapsed="false">
      <c r="A731" s="6" t="s">
        <v>2114</v>
      </c>
      <c r="C731" s="7"/>
      <c r="D731" s="8" t="s">
        <v>2115</v>
      </c>
      <c r="E731" s="9" t="s">
        <v>2116</v>
      </c>
      <c r="F731" s="10"/>
      <c r="G731" s="10" t="n">
        <v>0</v>
      </c>
      <c r="H731" s="10" t="n">
        <v>0</v>
      </c>
      <c r="I731" s="10" t="n">
        <f aca="false">G731-H731</f>
        <v>0</v>
      </c>
      <c r="J731" s="10"/>
      <c r="K731" s="10" t="n">
        <v>396.89</v>
      </c>
      <c r="L731" s="11" t="n">
        <v>0</v>
      </c>
      <c r="M731" s="11" t="n">
        <v>0</v>
      </c>
      <c r="N731" s="10" t="n">
        <f aca="false">K731-L731-M731</f>
        <v>396.89</v>
      </c>
      <c r="O731" s="11" t="n">
        <v>0</v>
      </c>
      <c r="P731" s="11"/>
      <c r="Q731" s="12" t="n">
        <v>0</v>
      </c>
      <c r="S731" s="106" t="n">
        <f aca="false">(N731/$N$836)*S$42</f>
        <v>0.688552072292486</v>
      </c>
      <c r="T731" s="107" t="n">
        <f aca="false">(Q731/Q$836)*T$42</f>
        <v>0</v>
      </c>
      <c r="U731" s="1" t="n">
        <f aca="false">S731+T731</f>
        <v>0.688552072292486</v>
      </c>
      <c r="AJ731" s="14"/>
      <c r="AK731" s="14"/>
      <c r="AL731" s="14"/>
      <c r="AM731" s="14"/>
    </row>
    <row r="732" customFormat="false" ht="20.3" hidden="true" customHeight="false" outlineLevel="1" collapsed="false">
      <c r="A732" s="6" t="s">
        <v>2117</v>
      </c>
      <c r="C732" s="7"/>
      <c r="D732" s="8" t="s">
        <v>2118</v>
      </c>
      <c r="E732" s="9" t="s">
        <v>2119</v>
      </c>
      <c r="F732" s="10"/>
      <c r="G732" s="10" t="n">
        <v>-995</v>
      </c>
      <c r="H732" s="10" t="n">
        <v>0</v>
      </c>
      <c r="I732" s="10" t="n">
        <f aca="false">G732-H732</f>
        <v>-995</v>
      </c>
      <c r="J732" s="10"/>
      <c r="K732" s="10" t="n">
        <v>188997.876</v>
      </c>
      <c r="L732" s="11" t="n">
        <v>0</v>
      </c>
      <c r="M732" s="11" t="n">
        <v>0</v>
      </c>
      <c r="N732" s="10" t="n">
        <f aca="false">K732-L732-M732</f>
        <v>188997.876</v>
      </c>
      <c r="O732" s="11" t="n">
        <v>0</v>
      </c>
      <c r="P732" s="11"/>
      <c r="Q732" s="12" t="n">
        <v>0</v>
      </c>
      <c r="S732" s="106" t="n">
        <f aca="false">(N732/$N$836)*S$42</f>
        <v>327.886515605529</v>
      </c>
      <c r="T732" s="107" t="n">
        <f aca="false">(Q732/Q$836)*T$42</f>
        <v>0</v>
      </c>
      <c r="U732" s="1" t="n">
        <f aca="false">S732+T732</f>
        <v>327.886515605529</v>
      </c>
      <c r="AJ732" s="14"/>
      <c r="AK732" s="14"/>
      <c r="AL732" s="14"/>
      <c r="AM732" s="14"/>
    </row>
    <row r="733" customFormat="false" ht="20.3" hidden="true" customHeight="false" outlineLevel="1" collapsed="false">
      <c r="A733" s="6" t="s">
        <v>2120</v>
      </c>
      <c r="C733" s="7"/>
      <c r="D733" s="8" t="s">
        <v>2121</v>
      </c>
      <c r="E733" s="9" t="s">
        <v>2122</v>
      </c>
      <c r="F733" s="10"/>
      <c r="G733" s="10" t="n">
        <v>-142186.76</v>
      </c>
      <c r="H733" s="10" t="n">
        <v>-142186.75</v>
      </c>
      <c r="I733" s="10" t="n">
        <f aca="false">G733-H733</f>
        <v>-0.0100000000093132</v>
      </c>
      <c r="J733" s="10"/>
      <c r="K733" s="10" t="n">
        <v>839426.62</v>
      </c>
      <c r="L733" s="11" t="n">
        <v>0</v>
      </c>
      <c r="M733" s="11" t="n">
        <v>3311.36</v>
      </c>
      <c r="N733" s="10" t="n">
        <f aca="false">K733-L733-M733</f>
        <v>836115.26</v>
      </c>
      <c r="O733" s="11" t="n">
        <v>0</v>
      </c>
      <c r="P733" s="11"/>
      <c r="Q733" s="12" t="n">
        <v>0</v>
      </c>
      <c r="S733" s="106" t="n">
        <f aca="false">(N733/$N$836)*S$42</f>
        <v>1450.55026568664</v>
      </c>
      <c r="T733" s="107" t="n">
        <f aca="false">(Q733/Q$836)*T$42</f>
        <v>0</v>
      </c>
      <c r="U733" s="1" t="n">
        <f aca="false">S733+T733</f>
        <v>1450.55026568664</v>
      </c>
      <c r="AJ733" s="14"/>
      <c r="AK733" s="14"/>
      <c r="AL733" s="14"/>
      <c r="AM733" s="14"/>
    </row>
    <row r="734" customFormat="false" ht="20.3" hidden="true" customHeight="false" outlineLevel="1" collapsed="false">
      <c r="A734" s="6" t="s">
        <v>2123</v>
      </c>
      <c r="C734" s="7"/>
      <c r="D734" s="8" t="s">
        <v>2124</v>
      </c>
      <c r="E734" s="9" t="s">
        <v>2125</v>
      </c>
      <c r="F734" s="10"/>
      <c r="G734" s="10" t="n">
        <v>6742532.09</v>
      </c>
      <c r="H734" s="10" t="n">
        <v>0</v>
      </c>
      <c r="I734" s="10" t="n">
        <f aca="false">G734-H734</f>
        <v>6742532.09</v>
      </c>
      <c r="J734" s="10"/>
      <c r="K734" s="10" t="n">
        <v>6634118.16</v>
      </c>
      <c r="L734" s="11" t="n">
        <v>0</v>
      </c>
      <c r="M734" s="11" t="n">
        <v>0</v>
      </c>
      <c r="N734" s="10" t="n">
        <f aca="false">K734-L734-M734</f>
        <v>6634118.16</v>
      </c>
      <c r="O734" s="11" t="n">
        <v>0</v>
      </c>
      <c r="P734" s="11"/>
      <c r="Q734" s="12" t="n">
        <v>0</v>
      </c>
      <c r="S734" s="106" t="n">
        <f aca="false">(N734/$N$836)*S$42</f>
        <v>11509.32451536</v>
      </c>
      <c r="T734" s="107" t="n">
        <f aca="false">(Q734/Q$836)*T$42</f>
        <v>0</v>
      </c>
      <c r="U734" s="1" t="n">
        <f aca="false">S734+T734</f>
        <v>11509.32451536</v>
      </c>
      <c r="AJ734" s="14"/>
      <c r="AK734" s="14"/>
      <c r="AL734" s="14"/>
      <c r="AM734" s="14"/>
    </row>
    <row r="735" customFormat="false" ht="20.3" hidden="true" customHeight="false" outlineLevel="1" collapsed="false">
      <c r="A735" s="6" t="s">
        <v>2126</v>
      </c>
      <c r="C735" s="7"/>
      <c r="D735" s="8" t="s">
        <v>2127</v>
      </c>
      <c r="E735" s="9" t="s">
        <v>2128</v>
      </c>
      <c r="F735" s="10"/>
      <c r="G735" s="10" t="n">
        <v>0</v>
      </c>
      <c r="H735" s="10" t="n">
        <v>0</v>
      </c>
      <c r="I735" s="10" t="n">
        <f aca="false">G735-H735</f>
        <v>0</v>
      </c>
      <c r="J735" s="10"/>
      <c r="K735" s="10" t="n">
        <v>29238.28</v>
      </c>
      <c r="L735" s="11" t="n">
        <v>0</v>
      </c>
      <c r="M735" s="11" t="n">
        <v>0</v>
      </c>
      <c r="N735" s="10" t="n">
        <f aca="false">K735-L735-M735</f>
        <v>29238.28</v>
      </c>
      <c r="O735" s="11" t="n">
        <v>0</v>
      </c>
      <c r="P735" s="11"/>
      <c r="Q735" s="12" t="n">
        <v>0</v>
      </c>
      <c r="S735" s="106" t="n">
        <f aca="false">(N735/$N$836)*S$42</f>
        <v>50.7245793148428</v>
      </c>
      <c r="T735" s="107" t="n">
        <f aca="false">(Q735/Q$836)*T$42</f>
        <v>0</v>
      </c>
      <c r="U735" s="1" t="n">
        <f aca="false">S735+T735</f>
        <v>50.7245793148428</v>
      </c>
      <c r="AJ735" s="14"/>
      <c r="AK735" s="14"/>
      <c r="AL735" s="14"/>
      <c r="AM735" s="14"/>
    </row>
    <row r="736" customFormat="false" ht="20.3" hidden="true" customHeight="false" outlineLevel="1" collapsed="false">
      <c r="A736" s="6" t="s">
        <v>2129</v>
      </c>
      <c r="C736" s="7"/>
      <c r="D736" s="8" t="s">
        <v>2130</v>
      </c>
      <c r="E736" s="9" t="s">
        <v>2131</v>
      </c>
      <c r="F736" s="10"/>
      <c r="G736" s="10" t="n">
        <v>0</v>
      </c>
      <c r="H736" s="10" t="n">
        <v>0</v>
      </c>
      <c r="I736" s="10" t="n">
        <f aca="false">G736-H736</f>
        <v>0</v>
      </c>
      <c r="J736" s="10"/>
      <c r="K736" s="10" t="n">
        <v>3086.75</v>
      </c>
      <c r="L736" s="11" t="n">
        <v>0</v>
      </c>
      <c r="M736" s="11" t="n">
        <v>0</v>
      </c>
      <c r="N736" s="10" t="n">
        <f aca="false">K736-L736-M736</f>
        <v>3086.75</v>
      </c>
      <c r="O736" s="11" t="n">
        <v>0</v>
      </c>
      <c r="P736" s="11"/>
      <c r="Q736" s="12" t="n">
        <v>0</v>
      </c>
      <c r="S736" s="106" t="n">
        <f aca="false">(N736/$N$836)*S$42</f>
        <v>5.35510622376183</v>
      </c>
      <c r="T736" s="107" t="n">
        <f aca="false">(Q736/Q$836)*T$42</f>
        <v>0</v>
      </c>
      <c r="U736" s="1" t="n">
        <f aca="false">S736+T736</f>
        <v>5.35510622376183</v>
      </c>
      <c r="AJ736" s="14"/>
      <c r="AK736" s="14"/>
      <c r="AL736" s="14"/>
      <c r="AM736" s="14"/>
    </row>
    <row r="737" customFormat="false" ht="20.3" hidden="true" customHeight="false" outlineLevel="1" collapsed="false">
      <c r="A737" s="6" t="s">
        <v>2132</v>
      </c>
      <c r="C737" s="7"/>
      <c r="D737" s="8" t="s">
        <v>2133</v>
      </c>
      <c r="E737" s="9" t="s">
        <v>2134</v>
      </c>
      <c r="F737" s="10"/>
      <c r="G737" s="10" t="n">
        <v>0</v>
      </c>
      <c r="H737" s="10" t="n">
        <v>0</v>
      </c>
      <c r="I737" s="10" t="n">
        <f aca="false">G737-H737</f>
        <v>0</v>
      </c>
      <c r="J737" s="10"/>
      <c r="K737" s="10" t="n">
        <v>5651.67</v>
      </c>
      <c r="L737" s="11" t="n">
        <v>0</v>
      </c>
      <c r="M737" s="11" t="n">
        <v>0</v>
      </c>
      <c r="N737" s="10" t="n">
        <f aca="false">K737-L737-M737</f>
        <v>5651.67</v>
      </c>
      <c r="O737" s="11" t="n">
        <v>0</v>
      </c>
      <c r="P737" s="11"/>
      <c r="Q737" s="12" t="n">
        <v>0</v>
      </c>
      <c r="S737" s="106" t="n">
        <f aca="false">(N737/$N$836)*S$42</f>
        <v>9.80490586916595</v>
      </c>
      <c r="T737" s="107" t="n">
        <f aca="false">(Q737/Q$836)*T$42</f>
        <v>0</v>
      </c>
      <c r="U737" s="1" t="n">
        <f aca="false">S737+T737</f>
        <v>9.80490586916595</v>
      </c>
      <c r="AJ737" s="14"/>
      <c r="AK737" s="14"/>
      <c r="AL737" s="14"/>
      <c r="AM737" s="14"/>
    </row>
    <row r="738" customFormat="false" ht="20.3" hidden="true" customHeight="false" outlineLevel="1" collapsed="false">
      <c r="A738" s="6" t="s">
        <v>2135</v>
      </c>
      <c r="C738" s="7"/>
      <c r="D738" s="8" t="s">
        <v>2136</v>
      </c>
      <c r="E738" s="9" t="s">
        <v>2137</v>
      </c>
      <c r="F738" s="10"/>
      <c r="G738" s="10" t="n">
        <v>14857720.29</v>
      </c>
      <c r="H738" s="10" t="n">
        <v>0</v>
      </c>
      <c r="I738" s="10" t="n">
        <f aca="false">G738-H738</f>
        <v>14857720.29</v>
      </c>
      <c r="J738" s="10"/>
      <c r="K738" s="10" t="n">
        <v>13950868.66</v>
      </c>
      <c r="L738" s="11" t="n">
        <v>0</v>
      </c>
      <c r="M738" s="11" t="n">
        <v>0</v>
      </c>
      <c r="N738" s="10" t="n">
        <f aca="false">K738-L738-M738</f>
        <v>13950868.66</v>
      </c>
      <c r="O738" s="11" t="n">
        <v>0</v>
      </c>
      <c r="P738" s="11"/>
      <c r="Q738" s="12" t="n">
        <v>0</v>
      </c>
      <c r="S738" s="106" t="n">
        <f aca="false">(N738/$N$836)*S$42</f>
        <v>24202.9265693852</v>
      </c>
      <c r="T738" s="107" t="n">
        <f aca="false">(Q738/Q$836)*T$42</f>
        <v>0</v>
      </c>
      <c r="U738" s="1" t="n">
        <f aca="false">S738+T738</f>
        <v>24202.9265693852</v>
      </c>
      <c r="AJ738" s="14"/>
      <c r="AK738" s="14"/>
      <c r="AL738" s="14"/>
      <c r="AM738" s="14"/>
    </row>
    <row r="739" customFormat="false" ht="15.75" hidden="false" customHeight="true" outlineLevel="0" collapsed="false">
      <c r="A739" s="108" t="s">
        <v>2138</v>
      </c>
      <c r="C739" s="3" t="s">
        <v>2139</v>
      </c>
      <c r="G739" s="109" t="n">
        <v>21457070.62</v>
      </c>
      <c r="H739" s="109" t="n">
        <v>-142186.75</v>
      </c>
      <c r="I739" s="109" t="n">
        <f aca="false">G739-H739</f>
        <v>21599257.37</v>
      </c>
      <c r="J739" s="103"/>
      <c r="K739" s="109" t="n">
        <v>21651784.906</v>
      </c>
      <c r="L739" s="109" t="n">
        <v>0</v>
      </c>
      <c r="M739" s="109" t="n">
        <v>3311.36</v>
      </c>
      <c r="N739" s="109" t="n">
        <f aca="false">K739-L739-M739</f>
        <v>21648473.546</v>
      </c>
      <c r="O739" s="110" t="n">
        <v>0</v>
      </c>
      <c r="P739" s="104"/>
      <c r="Q739" s="110" t="n">
        <v>0</v>
      </c>
      <c r="R739" s="104"/>
      <c r="S739" s="103"/>
    </row>
    <row r="740" customFormat="false" ht="15.75" hidden="false" customHeight="true" outlineLevel="0" collapsed="false">
      <c r="A740" s="102"/>
      <c r="G740" s="103"/>
      <c r="H740" s="103"/>
      <c r="I740" s="103"/>
      <c r="J740" s="103"/>
      <c r="K740" s="103"/>
      <c r="L740" s="103"/>
      <c r="M740" s="103"/>
      <c r="N740" s="103"/>
      <c r="O740" s="104"/>
      <c r="P740" s="104"/>
      <c r="Q740" s="105"/>
      <c r="R740" s="104"/>
      <c r="S740" s="103"/>
    </row>
    <row r="741" customFormat="false" ht="15.75" hidden="false" customHeight="true" outlineLevel="0" collapsed="false">
      <c r="A741" s="102"/>
      <c r="C741" s="3" t="s">
        <v>2140</v>
      </c>
      <c r="G741" s="103"/>
      <c r="H741" s="103"/>
      <c r="I741" s="103"/>
      <c r="J741" s="103"/>
      <c r="K741" s="103"/>
      <c r="L741" s="103"/>
      <c r="M741" s="103"/>
      <c r="N741" s="103"/>
      <c r="O741" s="104"/>
      <c r="P741" s="104"/>
      <c r="Q741" s="105"/>
      <c r="R741" s="104"/>
      <c r="S741" s="103"/>
    </row>
    <row r="742" customFormat="false" ht="20.3" hidden="true" customHeight="false" outlineLevel="1" collapsed="false">
      <c r="A742" s="6" t="s">
        <v>2141</v>
      </c>
      <c r="C742" s="7"/>
      <c r="D742" s="8" t="s">
        <v>2142</v>
      </c>
      <c r="E742" s="9" t="s">
        <v>2143</v>
      </c>
      <c r="F742" s="10"/>
      <c r="G742" s="10" t="n">
        <v>0</v>
      </c>
      <c r="H742" s="10" t="n">
        <v>0</v>
      </c>
      <c r="I742" s="10" t="n">
        <f aca="false">G742-H742</f>
        <v>0</v>
      </c>
      <c r="J742" s="10"/>
      <c r="K742" s="10" t="n">
        <v>-12969.15</v>
      </c>
      <c r="L742" s="11" t="n">
        <v>0</v>
      </c>
      <c r="M742" s="11" t="n">
        <v>0</v>
      </c>
      <c r="N742" s="10" t="n">
        <f aca="false">K742-L742-M742</f>
        <v>-12969.15</v>
      </c>
      <c r="O742" s="11" t="n">
        <v>0</v>
      </c>
      <c r="P742" s="11"/>
      <c r="Q742" s="12" t="n">
        <v>0</v>
      </c>
      <c r="S742" s="106" t="n">
        <f aca="false">(N742/$N$836)*S$42</f>
        <v>-22.4997735099703</v>
      </c>
      <c r="T742" s="107" t="n">
        <f aca="false">(Q742/Q$836)*T$42</f>
        <v>0</v>
      </c>
      <c r="U742" s="1" t="n">
        <f aca="false">S742+T742</f>
        <v>-22.4997735099703</v>
      </c>
      <c r="AJ742" s="14"/>
      <c r="AK742" s="14"/>
      <c r="AL742" s="14"/>
      <c r="AM742" s="14"/>
    </row>
    <row r="743" customFormat="false" ht="20.3" hidden="true" customHeight="false" outlineLevel="1" collapsed="false">
      <c r="A743" s="6" t="s">
        <v>2144</v>
      </c>
      <c r="C743" s="7"/>
      <c r="D743" s="8" t="s">
        <v>2145</v>
      </c>
      <c r="E743" s="9" t="s">
        <v>2146</v>
      </c>
      <c r="F743" s="10"/>
      <c r="G743" s="10" t="n">
        <v>0</v>
      </c>
      <c r="H743" s="10" t="n">
        <v>0</v>
      </c>
      <c r="I743" s="10" t="n">
        <f aca="false">G743-H743</f>
        <v>0</v>
      </c>
      <c r="J743" s="10"/>
      <c r="K743" s="10" t="n">
        <v>926.87</v>
      </c>
      <c r="L743" s="11" t="n">
        <v>0</v>
      </c>
      <c r="M743" s="11" t="n">
        <v>0</v>
      </c>
      <c r="N743" s="10" t="n">
        <f aca="false">K743-L743-M743</f>
        <v>926.87</v>
      </c>
      <c r="O743" s="11" t="n">
        <v>0</v>
      </c>
      <c r="P743" s="11"/>
      <c r="Q743" s="12" t="n">
        <v>0</v>
      </c>
      <c r="S743" s="106" t="n">
        <f aca="false">(N743/$N$836)*S$42</f>
        <v>1.60799783125233</v>
      </c>
      <c r="T743" s="107" t="n">
        <f aca="false">(Q743/Q$836)*T$42</f>
        <v>0</v>
      </c>
      <c r="U743" s="1" t="n">
        <f aca="false">S743+T743</f>
        <v>1.60799783125233</v>
      </c>
      <c r="AJ743" s="14"/>
      <c r="AK743" s="14"/>
      <c r="AL743" s="14"/>
      <c r="AM743" s="14"/>
    </row>
    <row r="744" customFormat="false" ht="20.3" hidden="true" customHeight="false" outlineLevel="1" collapsed="false">
      <c r="A744" s="6" t="s">
        <v>2147</v>
      </c>
      <c r="C744" s="7"/>
      <c r="D744" s="8" t="s">
        <v>2148</v>
      </c>
      <c r="E744" s="9" t="s">
        <v>2149</v>
      </c>
      <c r="F744" s="10"/>
      <c r="G744" s="10" t="n">
        <v>0</v>
      </c>
      <c r="H744" s="10" t="n">
        <v>0</v>
      </c>
      <c r="I744" s="10" t="n">
        <f aca="false">G744-H744</f>
        <v>0</v>
      </c>
      <c r="J744" s="10"/>
      <c r="K744" s="10" t="n">
        <v>25</v>
      </c>
      <c r="L744" s="11" t="n">
        <v>0</v>
      </c>
      <c r="M744" s="11" t="n">
        <v>0</v>
      </c>
      <c r="N744" s="10" t="n">
        <f aca="false">K744-L744-M744</f>
        <v>25</v>
      </c>
      <c r="O744" s="11" t="n">
        <v>0</v>
      </c>
      <c r="P744" s="11"/>
      <c r="Q744" s="12" t="n">
        <v>0</v>
      </c>
      <c r="S744" s="106" t="n">
        <f aca="false">(N744/$N$836)*S$42</f>
        <v>0.0433717196384695</v>
      </c>
      <c r="T744" s="107" t="n">
        <f aca="false">(Q744/Q$836)*T$42</f>
        <v>0</v>
      </c>
      <c r="U744" s="1" t="n">
        <f aca="false">S744+T744</f>
        <v>0.0433717196384695</v>
      </c>
      <c r="AJ744" s="14"/>
      <c r="AK744" s="14"/>
      <c r="AL744" s="14"/>
      <c r="AM744" s="14"/>
    </row>
    <row r="745" customFormat="false" ht="20.3" hidden="true" customHeight="false" outlineLevel="1" collapsed="false">
      <c r="A745" s="6" t="s">
        <v>2150</v>
      </c>
      <c r="C745" s="7"/>
      <c r="D745" s="8" t="s">
        <v>2151</v>
      </c>
      <c r="E745" s="9" t="s">
        <v>2152</v>
      </c>
      <c r="F745" s="10"/>
      <c r="G745" s="10" t="n">
        <v>0</v>
      </c>
      <c r="H745" s="10" t="n">
        <v>0</v>
      </c>
      <c r="I745" s="10" t="n">
        <f aca="false">G745-H745</f>
        <v>0</v>
      </c>
      <c r="J745" s="10"/>
      <c r="K745" s="10" t="n">
        <v>7348067.66</v>
      </c>
      <c r="L745" s="11" t="n">
        <v>0</v>
      </c>
      <c r="M745" s="11" t="n">
        <v>609559.15</v>
      </c>
      <c r="N745" s="10" t="n">
        <f aca="false">K745-L745-M745</f>
        <v>6738508.51</v>
      </c>
      <c r="O745" s="11" t="n">
        <v>0</v>
      </c>
      <c r="P745" s="11"/>
      <c r="Q745" s="12" t="n">
        <v>0</v>
      </c>
      <c r="S745" s="106" t="n">
        <f aca="false">(N745/$N$836)*S$42</f>
        <v>11690.4280750864</v>
      </c>
      <c r="T745" s="107" t="n">
        <f aca="false">(Q745/Q$836)*T$42</f>
        <v>0</v>
      </c>
      <c r="U745" s="1" t="n">
        <f aca="false">S745+T745</f>
        <v>11690.4280750864</v>
      </c>
      <c r="AJ745" s="14"/>
      <c r="AK745" s="14"/>
      <c r="AL745" s="14"/>
      <c r="AM745" s="14"/>
    </row>
    <row r="746" customFormat="false" ht="20.3" hidden="true" customHeight="false" outlineLevel="1" collapsed="false">
      <c r="A746" s="6" t="s">
        <v>2153</v>
      </c>
      <c r="C746" s="7"/>
      <c r="D746" s="8" t="s">
        <v>2154</v>
      </c>
      <c r="E746" s="9" t="s">
        <v>2155</v>
      </c>
      <c r="F746" s="10"/>
      <c r="G746" s="10" t="n">
        <v>0</v>
      </c>
      <c r="H746" s="10" t="n">
        <v>0</v>
      </c>
      <c r="I746" s="10" t="n">
        <f aca="false">G746-H746</f>
        <v>0</v>
      </c>
      <c r="J746" s="10"/>
      <c r="K746" s="10" t="n">
        <v>183423.46</v>
      </c>
      <c r="L746" s="11" t="n">
        <v>0</v>
      </c>
      <c r="M746" s="11" t="n">
        <v>0</v>
      </c>
      <c r="N746" s="10" t="n">
        <f aca="false">K746-L746-M746</f>
        <v>183423.46</v>
      </c>
      <c r="O746" s="11" t="n">
        <v>0</v>
      </c>
      <c r="P746" s="11"/>
      <c r="Q746" s="12" t="n">
        <v>0</v>
      </c>
      <c r="S746" s="106" t="n">
        <f aca="false">(N746/$N$836)*S$42</f>
        <v>318.215635289521</v>
      </c>
      <c r="T746" s="107" t="n">
        <f aca="false">(Q746/Q$836)*T$42</f>
        <v>0</v>
      </c>
      <c r="U746" s="1" t="n">
        <f aca="false">S746+T746</f>
        <v>318.215635289521</v>
      </c>
      <c r="AJ746" s="14"/>
      <c r="AK746" s="14"/>
      <c r="AL746" s="14"/>
      <c r="AM746" s="14"/>
    </row>
    <row r="747" customFormat="false" ht="20.3" hidden="true" customHeight="false" outlineLevel="1" collapsed="false">
      <c r="A747" s="6" t="s">
        <v>2156</v>
      </c>
      <c r="C747" s="7"/>
      <c r="D747" s="8" t="s">
        <v>2157</v>
      </c>
      <c r="E747" s="9" t="s">
        <v>2158</v>
      </c>
      <c r="F747" s="10"/>
      <c r="G747" s="10" t="n">
        <v>0</v>
      </c>
      <c r="H747" s="10" t="n">
        <v>0</v>
      </c>
      <c r="I747" s="10" t="n">
        <f aca="false">G747-H747</f>
        <v>0</v>
      </c>
      <c r="J747" s="10"/>
      <c r="K747" s="10" t="n">
        <v>148202.73</v>
      </c>
      <c r="L747" s="11" t="n">
        <v>0</v>
      </c>
      <c r="M747" s="11" t="n">
        <v>0</v>
      </c>
      <c r="N747" s="10" t="n">
        <f aca="false">K747-L747-M747</f>
        <v>148202.73</v>
      </c>
      <c r="O747" s="11" t="n">
        <v>0</v>
      </c>
      <c r="P747" s="11"/>
      <c r="Q747" s="12" t="n">
        <v>0</v>
      </c>
      <c r="S747" s="106" t="n">
        <f aca="false">(N747/$N$836)*S$42</f>
        <v>257.112290208632</v>
      </c>
      <c r="T747" s="107" t="n">
        <f aca="false">(Q747/Q$836)*T$42</f>
        <v>0</v>
      </c>
      <c r="U747" s="1" t="n">
        <f aca="false">S747+T747</f>
        <v>257.112290208632</v>
      </c>
      <c r="AJ747" s="14"/>
      <c r="AK747" s="14"/>
      <c r="AL747" s="14"/>
      <c r="AM747" s="14"/>
    </row>
    <row r="748" customFormat="false" ht="20.3" hidden="true" customHeight="false" outlineLevel="1" collapsed="false">
      <c r="A748" s="6" t="s">
        <v>2159</v>
      </c>
      <c r="C748" s="7"/>
      <c r="D748" s="8" t="s">
        <v>2160</v>
      </c>
      <c r="E748" s="9" t="s">
        <v>2161</v>
      </c>
      <c r="F748" s="10"/>
      <c r="G748" s="10" t="n">
        <v>0</v>
      </c>
      <c r="H748" s="10" t="n">
        <v>0</v>
      </c>
      <c r="I748" s="10" t="n">
        <f aca="false">G748-H748</f>
        <v>0</v>
      </c>
      <c r="J748" s="10"/>
      <c r="K748" s="10" t="n">
        <v>214847.66</v>
      </c>
      <c r="L748" s="11" t="n">
        <v>0</v>
      </c>
      <c r="M748" s="11" t="n">
        <v>0</v>
      </c>
      <c r="N748" s="10" t="n">
        <f aca="false">K748-L748-M748</f>
        <v>214847.66</v>
      </c>
      <c r="O748" s="11" t="n">
        <v>0</v>
      </c>
      <c r="P748" s="11"/>
      <c r="Q748" s="12" t="n">
        <v>0</v>
      </c>
      <c r="S748" s="106" t="n">
        <f aca="false">(N748/$N$836)*S$42</f>
        <v>372.732498980049</v>
      </c>
      <c r="T748" s="107" t="n">
        <f aca="false">(Q748/Q$836)*T$42</f>
        <v>0</v>
      </c>
      <c r="U748" s="1" t="n">
        <f aca="false">S748+T748</f>
        <v>372.732498980049</v>
      </c>
      <c r="AJ748" s="14"/>
      <c r="AK748" s="14"/>
      <c r="AL748" s="14"/>
      <c r="AM748" s="14"/>
    </row>
    <row r="749" customFormat="false" ht="20.3" hidden="true" customHeight="false" outlineLevel="1" collapsed="false">
      <c r="A749" s="6" t="s">
        <v>2162</v>
      </c>
      <c r="C749" s="7"/>
      <c r="D749" s="8" t="s">
        <v>2163</v>
      </c>
      <c r="E749" s="9" t="s">
        <v>2164</v>
      </c>
      <c r="F749" s="10"/>
      <c r="G749" s="10" t="n">
        <v>11325081.81</v>
      </c>
      <c r="H749" s="10" t="n">
        <v>0</v>
      </c>
      <c r="I749" s="10" t="n">
        <f aca="false">G749-H749</f>
        <v>11325081.81</v>
      </c>
      <c r="J749" s="10"/>
      <c r="K749" s="10" t="n">
        <v>10922291.25</v>
      </c>
      <c r="L749" s="11" t="n">
        <v>0</v>
      </c>
      <c r="M749" s="11" t="n">
        <v>0</v>
      </c>
      <c r="N749" s="10" t="n">
        <f aca="false">K749-L749-M749</f>
        <v>10922291.25</v>
      </c>
      <c r="O749" s="11" t="n">
        <v>0</v>
      </c>
      <c r="P749" s="11"/>
      <c r="Q749" s="12" t="n">
        <v>0</v>
      </c>
      <c r="S749" s="106" t="n">
        <f aca="false">(N749/$N$836)*S$42</f>
        <v>18948.7421561883</v>
      </c>
      <c r="T749" s="107" t="n">
        <f aca="false">(Q749/Q$836)*T$42</f>
        <v>0</v>
      </c>
      <c r="U749" s="1" t="n">
        <f aca="false">S749+T749</f>
        <v>18948.7421561883</v>
      </c>
      <c r="AJ749" s="14"/>
      <c r="AK749" s="14"/>
      <c r="AL749" s="14"/>
      <c r="AM749" s="14"/>
    </row>
    <row r="750" customFormat="false" ht="20.3" hidden="true" customHeight="false" outlineLevel="1" collapsed="false">
      <c r="A750" s="6" t="s">
        <v>2165</v>
      </c>
      <c r="C750" s="7"/>
      <c r="D750" s="8" t="s">
        <v>2166</v>
      </c>
      <c r="E750" s="9" t="s">
        <v>2167</v>
      </c>
      <c r="F750" s="10"/>
      <c r="G750" s="10" t="n">
        <v>0</v>
      </c>
      <c r="H750" s="10" t="n">
        <v>0</v>
      </c>
      <c r="I750" s="10" t="n">
        <f aca="false">G750-H750</f>
        <v>0</v>
      </c>
      <c r="J750" s="10"/>
      <c r="K750" s="10" t="n">
        <v>243.39</v>
      </c>
      <c r="L750" s="11" t="n">
        <v>0</v>
      </c>
      <c r="M750" s="11" t="n">
        <v>0</v>
      </c>
      <c r="N750" s="10" t="n">
        <f aca="false">K750-L750-M750</f>
        <v>243.39</v>
      </c>
      <c r="O750" s="11" t="n">
        <v>0</v>
      </c>
      <c r="P750" s="11"/>
      <c r="Q750" s="12" t="n">
        <v>0</v>
      </c>
      <c r="S750" s="106" t="n">
        <f aca="false">(N750/$N$836)*S$42</f>
        <v>0.422249713712283</v>
      </c>
      <c r="T750" s="107" t="n">
        <f aca="false">(Q750/Q$836)*T$42</f>
        <v>0</v>
      </c>
      <c r="U750" s="1" t="n">
        <f aca="false">S750+T750</f>
        <v>0.422249713712283</v>
      </c>
      <c r="AJ750" s="14"/>
      <c r="AK750" s="14"/>
      <c r="AL750" s="14"/>
      <c r="AM750" s="14"/>
    </row>
    <row r="751" customFormat="false" ht="20.3" hidden="true" customHeight="false" outlineLevel="1" collapsed="false">
      <c r="A751" s="6" t="s">
        <v>2168</v>
      </c>
      <c r="C751" s="7"/>
      <c r="D751" s="8" t="s">
        <v>2169</v>
      </c>
      <c r="E751" s="9" t="s">
        <v>2170</v>
      </c>
      <c r="F751" s="10"/>
      <c r="G751" s="10" t="n">
        <v>22442607.38</v>
      </c>
      <c r="H751" s="10" t="n">
        <v>0</v>
      </c>
      <c r="I751" s="10" t="n">
        <f aca="false">G751-H751</f>
        <v>22442607.38</v>
      </c>
      <c r="J751" s="10"/>
      <c r="K751" s="10" t="n">
        <v>21370900.79</v>
      </c>
      <c r="L751" s="11" t="n">
        <v>0</v>
      </c>
      <c r="M751" s="11" t="n">
        <v>0</v>
      </c>
      <c r="N751" s="10" t="n">
        <f aca="false">K751-L751-M751</f>
        <v>21370900.79</v>
      </c>
      <c r="O751" s="11" t="n">
        <v>0</v>
      </c>
      <c r="P751" s="11"/>
      <c r="Q751" s="12" t="n">
        <v>0</v>
      </c>
      <c r="S751" s="106" t="n">
        <f aca="false">(N751/$N$836)*S$42</f>
        <v>37075.708699417</v>
      </c>
      <c r="T751" s="107" t="n">
        <f aca="false">(Q751/Q$836)*T$42</f>
        <v>0</v>
      </c>
      <c r="U751" s="1" t="n">
        <f aca="false">S751+T751</f>
        <v>37075.708699417</v>
      </c>
      <c r="AJ751" s="14"/>
      <c r="AK751" s="14"/>
      <c r="AL751" s="14"/>
      <c r="AM751" s="14"/>
    </row>
    <row r="752" customFormat="false" ht="20.3" hidden="true" customHeight="false" outlineLevel="1" collapsed="false">
      <c r="A752" s="6" t="s">
        <v>2171</v>
      </c>
      <c r="C752" s="7"/>
      <c r="D752" s="8" t="s">
        <v>2172</v>
      </c>
      <c r="E752" s="9" t="s">
        <v>2173</v>
      </c>
      <c r="F752" s="10"/>
      <c r="G752" s="10" t="n">
        <v>0</v>
      </c>
      <c r="H752" s="10" t="n">
        <v>0</v>
      </c>
      <c r="I752" s="10" t="n">
        <f aca="false">G752-H752</f>
        <v>0</v>
      </c>
      <c r="J752" s="10"/>
      <c r="K752" s="10" t="n">
        <v>512.05</v>
      </c>
      <c r="L752" s="11" t="n">
        <v>0</v>
      </c>
      <c r="M752" s="11" t="n">
        <v>0</v>
      </c>
      <c r="N752" s="10" t="n">
        <f aca="false">K752-L752-M752</f>
        <v>512.05</v>
      </c>
      <c r="O752" s="11" t="n">
        <v>0</v>
      </c>
      <c r="P752" s="11"/>
      <c r="Q752" s="12" t="n">
        <v>0</v>
      </c>
      <c r="S752" s="106" t="n">
        <f aca="false">(N752/$N$836)*S$42</f>
        <v>0.888339561635132</v>
      </c>
      <c r="T752" s="107" t="n">
        <f aca="false">(Q752/Q$836)*T$42</f>
        <v>0</v>
      </c>
      <c r="U752" s="1" t="n">
        <f aca="false">S752+T752</f>
        <v>0.888339561635132</v>
      </c>
      <c r="AJ752" s="14"/>
      <c r="AK752" s="14"/>
      <c r="AL752" s="14"/>
      <c r="AM752" s="14"/>
    </row>
    <row r="753" customFormat="false" ht="20.3" hidden="true" customHeight="false" outlineLevel="1" collapsed="false">
      <c r="A753" s="6" t="s">
        <v>2174</v>
      </c>
      <c r="C753" s="7"/>
      <c r="D753" s="8" t="s">
        <v>2175</v>
      </c>
      <c r="E753" s="9" t="s">
        <v>2176</v>
      </c>
      <c r="F753" s="10"/>
      <c r="G753" s="10" t="n">
        <v>0</v>
      </c>
      <c r="H753" s="10" t="n">
        <v>0</v>
      </c>
      <c r="I753" s="10" t="n">
        <f aca="false">G753-H753</f>
        <v>0</v>
      </c>
      <c r="J753" s="10"/>
      <c r="K753" s="10" t="n">
        <v>11.95</v>
      </c>
      <c r="L753" s="11" t="n">
        <v>0</v>
      </c>
      <c r="M753" s="11" t="n">
        <v>0</v>
      </c>
      <c r="N753" s="10" t="n">
        <f aca="false">K753-L753-M753</f>
        <v>11.95</v>
      </c>
      <c r="O753" s="11" t="n">
        <v>0</v>
      </c>
      <c r="P753" s="11"/>
      <c r="Q753" s="12" t="n">
        <v>0</v>
      </c>
      <c r="S753" s="106" t="n">
        <f aca="false">(N753/$N$836)*S$42</f>
        <v>0.0207316819871884</v>
      </c>
      <c r="T753" s="107" t="n">
        <f aca="false">(Q753/Q$836)*T$42</f>
        <v>0</v>
      </c>
      <c r="U753" s="1" t="n">
        <f aca="false">S753+T753</f>
        <v>0.0207316819871884</v>
      </c>
      <c r="AJ753" s="14"/>
      <c r="AK753" s="14"/>
      <c r="AL753" s="14"/>
      <c r="AM753" s="14"/>
    </row>
    <row r="754" customFormat="false" ht="20.3" hidden="true" customHeight="false" outlineLevel="1" collapsed="false">
      <c r="A754" s="6" t="s">
        <v>2177</v>
      </c>
      <c r="C754" s="7"/>
      <c r="D754" s="8" t="s">
        <v>2178</v>
      </c>
      <c r="E754" s="9" t="s">
        <v>2179</v>
      </c>
      <c r="F754" s="10"/>
      <c r="G754" s="10" t="n">
        <v>0</v>
      </c>
      <c r="H754" s="10" t="n">
        <v>0</v>
      </c>
      <c r="I754" s="10" t="n">
        <f aca="false">G754-H754</f>
        <v>0</v>
      </c>
      <c r="J754" s="10"/>
      <c r="K754" s="10" t="n">
        <v>-0.02</v>
      </c>
      <c r="L754" s="11" t="n">
        <v>0</v>
      </c>
      <c r="M754" s="11" t="n">
        <v>0</v>
      </c>
      <c r="N754" s="10" t="n">
        <f aca="false">K754-L754-M754</f>
        <v>-0.02</v>
      </c>
      <c r="O754" s="11" t="n">
        <v>0</v>
      </c>
      <c r="P754" s="11"/>
      <c r="Q754" s="12" t="n">
        <v>0</v>
      </c>
      <c r="S754" s="106" t="n">
        <f aca="false">(N754/$N$836)*S$42</f>
        <v>-3.46973757107756E-005</v>
      </c>
      <c r="T754" s="107" t="n">
        <f aca="false">(Q754/Q$836)*T$42</f>
        <v>0</v>
      </c>
      <c r="U754" s="1" t="n">
        <f aca="false">S754+T754</f>
        <v>-3.46973757107756E-005</v>
      </c>
      <c r="AJ754" s="14"/>
      <c r="AK754" s="14"/>
      <c r="AL754" s="14"/>
      <c r="AM754" s="14"/>
    </row>
    <row r="755" customFormat="false" ht="20.3" hidden="true" customHeight="false" outlineLevel="1" collapsed="false">
      <c r="A755" s="6" t="s">
        <v>2180</v>
      </c>
      <c r="C755" s="7"/>
      <c r="D755" s="8" t="s">
        <v>2181</v>
      </c>
      <c r="E755" s="9" t="s">
        <v>2182</v>
      </c>
      <c r="F755" s="10"/>
      <c r="G755" s="10" t="n">
        <v>0</v>
      </c>
      <c r="H755" s="10" t="n">
        <v>0</v>
      </c>
      <c r="I755" s="10" t="n">
        <f aca="false">G755-H755</f>
        <v>0</v>
      </c>
      <c r="J755" s="10"/>
      <c r="K755" s="10" t="n">
        <v>0.01</v>
      </c>
      <c r="L755" s="11" t="n">
        <v>0</v>
      </c>
      <c r="M755" s="11" t="n">
        <v>0</v>
      </c>
      <c r="N755" s="10" t="n">
        <f aca="false">K755-L755-M755</f>
        <v>0.01</v>
      </c>
      <c r="O755" s="11" t="n">
        <v>0</v>
      </c>
      <c r="P755" s="11"/>
      <c r="Q755" s="12" t="n">
        <v>0</v>
      </c>
      <c r="S755" s="106" t="n">
        <f aca="false">(N755/$N$836)*S$42</f>
        <v>1.73486878553878E-005</v>
      </c>
      <c r="T755" s="107" t="n">
        <f aca="false">(Q755/Q$836)*T$42</f>
        <v>0</v>
      </c>
      <c r="U755" s="1" t="n">
        <f aca="false">S755+T755</f>
        <v>1.73486878553878E-005</v>
      </c>
      <c r="AJ755" s="14"/>
      <c r="AK755" s="14"/>
      <c r="AL755" s="14"/>
      <c r="AM755" s="14"/>
    </row>
    <row r="756" customFormat="false" ht="20.3" hidden="true" customHeight="false" outlineLevel="1" collapsed="false">
      <c r="A756" s="6" t="s">
        <v>2183</v>
      </c>
      <c r="C756" s="7"/>
      <c r="D756" s="8" t="s">
        <v>2184</v>
      </c>
      <c r="E756" s="9" t="s">
        <v>2185</v>
      </c>
      <c r="F756" s="10"/>
      <c r="G756" s="10" t="n">
        <v>3802031.55</v>
      </c>
      <c r="H756" s="10" t="n">
        <v>0</v>
      </c>
      <c r="I756" s="10" t="n">
        <f aca="false">G756-H756</f>
        <v>3802031.55</v>
      </c>
      <c r="J756" s="10"/>
      <c r="K756" s="10" t="n">
        <v>3721578.96</v>
      </c>
      <c r="L756" s="11" t="n">
        <v>0</v>
      </c>
      <c r="M756" s="11" t="n">
        <v>0</v>
      </c>
      <c r="N756" s="10" t="n">
        <f aca="false">K756-L756-M756</f>
        <v>3721578.96</v>
      </c>
      <c r="O756" s="11" t="n">
        <v>0</v>
      </c>
      <c r="P756" s="11"/>
      <c r="Q756" s="12" t="n">
        <v>0</v>
      </c>
      <c r="S756" s="106" t="n">
        <f aca="false">(N756/$N$836)*S$42</f>
        <v>6456.45117062187</v>
      </c>
      <c r="T756" s="107" t="n">
        <f aca="false">(Q756/Q$836)*T$42</f>
        <v>0</v>
      </c>
      <c r="U756" s="1" t="n">
        <f aca="false">S756+T756</f>
        <v>6456.45117062187</v>
      </c>
      <c r="AJ756" s="14"/>
      <c r="AK756" s="14"/>
      <c r="AL756" s="14"/>
      <c r="AM756" s="14"/>
    </row>
    <row r="757" customFormat="false" ht="20.3" hidden="true" customHeight="false" outlineLevel="1" collapsed="false">
      <c r="A757" s="6" t="s">
        <v>2186</v>
      </c>
      <c r="C757" s="7"/>
      <c r="D757" s="8" t="s">
        <v>2187</v>
      </c>
      <c r="E757" s="9" t="s">
        <v>2188</v>
      </c>
      <c r="F757" s="10"/>
      <c r="G757" s="10" t="n">
        <v>0</v>
      </c>
      <c r="H757" s="10" t="n">
        <v>0</v>
      </c>
      <c r="I757" s="10" t="n">
        <f aca="false">G757-H757</f>
        <v>0</v>
      </c>
      <c r="J757" s="10"/>
      <c r="K757" s="10" t="n">
        <v>8.88</v>
      </c>
      <c r="L757" s="11" t="n">
        <v>0</v>
      </c>
      <c r="M757" s="11" t="n">
        <v>0</v>
      </c>
      <c r="N757" s="10" t="n">
        <f aca="false">K757-L757-M757</f>
        <v>8.88</v>
      </c>
      <c r="O757" s="11" t="n">
        <v>0</v>
      </c>
      <c r="P757" s="11"/>
      <c r="Q757" s="12" t="n">
        <v>0</v>
      </c>
      <c r="S757" s="106" t="n">
        <f aca="false">(N757/$N$836)*S$42</f>
        <v>0.0154056348155844</v>
      </c>
      <c r="T757" s="107" t="n">
        <f aca="false">(Q757/Q$836)*T$42</f>
        <v>0</v>
      </c>
      <c r="U757" s="1" t="n">
        <f aca="false">S757+T757</f>
        <v>0.0154056348155844</v>
      </c>
      <c r="AJ757" s="14"/>
      <c r="AK757" s="14"/>
      <c r="AL757" s="14"/>
      <c r="AM757" s="14"/>
    </row>
    <row r="758" customFormat="false" ht="20.3" hidden="true" customHeight="false" outlineLevel="1" collapsed="false">
      <c r="A758" s="6" t="s">
        <v>2189</v>
      </c>
      <c r="C758" s="7"/>
      <c r="D758" s="8" t="s">
        <v>2190</v>
      </c>
      <c r="E758" s="9" t="s">
        <v>2191</v>
      </c>
      <c r="F758" s="10"/>
      <c r="G758" s="10" t="n">
        <v>0</v>
      </c>
      <c r="H758" s="10" t="n">
        <v>0</v>
      </c>
      <c r="I758" s="10" t="n">
        <f aca="false">G758-H758</f>
        <v>0</v>
      </c>
      <c r="J758" s="10"/>
      <c r="K758" s="10" t="n">
        <v>64248.76</v>
      </c>
      <c r="L758" s="11" t="n">
        <v>0</v>
      </c>
      <c r="M758" s="11" t="n">
        <v>0</v>
      </c>
      <c r="N758" s="10" t="n">
        <f aca="false">K758-L758-M758</f>
        <v>64248.76</v>
      </c>
      <c r="O758" s="11" t="n">
        <v>0</v>
      </c>
      <c r="P758" s="11"/>
      <c r="Q758" s="12" t="n">
        <v>0</v>
      </c>
      <c r="S758" s="106" t="n">
        <f aca="false">(N758/$N$836)*S$42</f>
        <v>111.463168233572</v>
      </c>
      <c r="T758" s="107" t="n">
        <f aca="false">(Q758/Q$836)*T$42</f>
        <v>0</v>
      </c>
      <c r="U758" s="1" t="n">
        <f aca="false">S758+T758</f>
        <v>111.463168233572</v>
      </c>
      <c r="AJ758" s="14"/>
      <c r="AK758" s="14"/>
      <c r="AL758" s="14"/>
      <c r="AM758" s="14"/>
    </row>
    <row r="759" customFormat="false" ht="20.3" hidden="true" customHeight="false" outlineLevel="1" collapsed="false">
      <c r="A759" s="6" t="s">
        <v>2192</v>
      </c>
      <c r="C759" s="7"/>
      <c r="D759" s="8" t="s">
        <v>2193</v>
      </c>
      <c r="E759" s="9" t="s">
        <v>2194</v>
      </c>
      <c r="F759" s="10"/>
      <c r="G759" s="10" t="n">
        <v>0</v>
      </c>
      <c r="H759" s="10" t="n">
        <v>0</v>
      </c>
      <c r="I759" s="10" t="n">
        <f aca="false">G759-H759</f>
        <v>0</v>
      </c>
      <c r="J759" s="10"/>
      <c r="K759" s="10" t="n">
        <v>-52838.07</v>
      </c>
      <c r="L759" s="11" t="n">
        <v>0</v>
      </c>
      <c r="M759" s="11" t="n">
        <v>0</v>
      </c>
      <c r="N759" s="10" t="n">
        <f aca="false">K759-L759-M759</f>
        <v>-52838.07</v>
      </c>
      <c r="O759" s="11" t="n">
        <v>0</v>
      </c>
      <c r="P759" s="11"/>
      <c r="Q759" s="12" t="n">
        <v>0</v>
      </c>
      <c r="S759" s="106" t="n">
        <f aca="false">(N759/$N$836)*S$42</f>
        <v>-91.667118331113</v>
      </c>
      <c r="T759" s="107" t="n">
        <f aca="false">(Q759/Q$836)*T$42</f>
        <v>0</v>
      </c>
      <c r="U759" s="1" t="n">
        <f aca="false">S759+T759</f>
        <v>-91.667118331113</v>
      </c>
      <c r="AJ759" s="14"/>
      <c r="AK759" s="14"/>
      <c r="AL759" s="14"/>
      <c r="AM759" s="14"/>
    </row>
    <row r="760" customFormat="false" ht="20.3" hidden="true" customHeight="false" outlineLevel="1" collapsed="false">
      <c r="A760" s="6" t="s">
        <v>2195</v>
      </c>
      <c r="C760" s="7"/>
      <c r="D760" s="8" t="s">
        <v>2196</v>
      </c>
      <c r="E760" s="9" t="s">
        <v>2197</v>
      </c>
      <c r="F760" s="10"/>
      <c r="G760" s="10" t="n">
        <v>0</v>
      </c>
      <c r="H760" s="10" t="n">
        <v>0</v>
      </c>
      <c r="I760" s="10" t="n">
        <f aca="false">G760-H760</f>
        <v>0</v>
      </c>
      <c r="J760" s="10"/>
      <c r="K760" s="10" t="n">
        <v>139296.35</v>
      </c>
      <c r="L760" s="11" t="n">
        <v>0</v>
      </c>
      <c r="M760" s="11" t="n">
        <v>0</v>
      </c>
      <c r="N760" s="10" t="n">
        <f aca="false">K760-L760-M760</f>
        <v>139296.35</v>
      </c>
      <c r="O760" s="11" t="n">
        <v>0</v>
      </c>
      <c r="P760" s="11"/>
      <c r="Q760" s="12" t="n">
        <v>0</v>
      </c>
      <c r="S760" s="106" t="n">
        <f aca="false">(N760/$N$836)*S$42</f>
        <v>241.660889554485</v>
      </c>
      <c r="T760" s="107" t="n">
        <f aca="false">(Q760/Q$836)*T$42</f>
        <v>0</v>
      </c>
      <c r="U760" s="1" t="n">
        <f aca="false">S760+T760</f>
        <v>241.660889554485</v>
      </c>
      <c r="AJ760" s="14"/>
      <c r="AK760" s="14"/>
      <c r="AL760" s="14"/>
      <c r="AM760" s="14"/>
    </row>
    <row r="761" customFormat="false" ht="20.3" hidden="true" customHeight="false" outlineLevel="1" collapsed="false">
      <c r="A761" s="6" t="s">
        <v>2198</v>
      </c>
      <c r="C761" s="7"/>
      <c r="D761" s="8" t="s">
        <v>2199</v>
      </c>
      <c r="E761" s="9" t="s">
        <v>2200</v>
      </c>
      <c r="F761" s="10"/>
      <c r="G761" s="10" t="n">
        <v>0</v>
      </c>
      <c r="H761" s="10" t="n">
        <v>0</v>
      </c>
      <c r="I761" s="10" t="n">
        <f aca="false">G761-H761</f>
        <v>0</v>
      </c>
      <c r="J761" s="10"/>
      <c r="K761" s="10" t="n">
        <v>235116.47</v>
      </c>
      <c r="L761" s="11" t="n">
        <v>0</v>
      </c>
      <c r="M761" s="11" t="n">
        <v>0</v>
      </c>
      <c r="N761" s="10" t="n">
        <f aca="false">K761-L761-M761</f>
        <v>235116.47</v>
      </c>
      <c r="O761" s="11" t="n">
        <v>0</v>
      </c>
      <c r="P761" s="11"/>
      <c r="Q761" s="12" t="n">
        <v>0</v>
      </c>
      <c r="S761" s="106" t="n">
        <f aca="false">(N761/$N$836)*S$42</f>
        <v>407.896224769065</v>
      </c>
      <c r="T761" s="107" t="n">
        <f aca="false">(Q761/Q$836)*T$42</f>
        <v>0</v>
      </c>
      <c r="U761" s="1" t="n">
        <f aca="false">S761+T761</f>
        <v>407.896224769065</v>
      </c>
      <c r="AJ761" s="14"/>
      <c r="AK761" s="14"/>
      <c r="AL761" s="14"/>
      <c r="AM761" s="14"/>
    </row>
    <row r="762" customFormat="false" ht="20.3" hidden="true" customHeight="false" outlineLevel="1" collapsed="false">
      <c r="A762" s="6" t="s">
        <v>2201</v>
      </c>
      <c r="C762" s="7"/>
      <c r="D762" s="8" t="s">
        <v>2202</v>
      </c>
      <c r="E762" s="9" t="s">
        <v>2203</v>
      </c>
      <c r="F762" s="10"/>
      <c r="G762" s="10" t="n">
        <v>4730935.07</v>
      </c>
      <c r="H762" s="10" t="n">
        <v>0</v>
      </c>
      <c r="I762" s="10" t="n">
        <f aca="false">G762-H762</f>
        <v>4730935.07</v>
      </c>
      <c r="J762" s="10"/>
      <c r="K762" s="10" t="n">
        <v>4622713.29</v>
      </c>
      <c r="L762" s="11" t="n">
        <v>0</v>
      </c>
      <c r="M762" s="11" t="n">
        <v>0</v>
      </c>
      <c r="N762" s="10" t="n">
        <f aca="false">K762-L762-M762</f>
        <v>4622713.29</v>
      </c>
      <c r="O762" s="11" t="n">
        <v>0</v>
      </c>
      <c r="P762" s="11"/>
      <c r="Q762" s="12" t="n">
        <v>0</v>
      </c>
      <c r="S762" s="106" t="n">
        <f aca="false">(N762/$N$836)*S$42</f>
        <v>8019.80099131627</v>
      </c>
      <c r="T762" s="107" t="n">
        <f aca="false">(Q762/Q$836)*T$42</f>
        <v>0</v>
      </c>
      <c r="U762" s="1" t="n">
        <f aca="false">S762+T762</f>
        <v>8019.80099131627</v>
      </c>
      <c r="AJ762" s="14"/>
      <c r="AK762" s="14"/>
      <c r="AL762" s="14"/>
      <c r="AM762" s="14"/>
    </row>
    <row r="763" customFormat="false" ht="20.3" hidden="true" customHeight="false" outlineLevel="1" collapsed="false">
      <c r="A763" s="6" t="s">
        <v>2204</v>
      </c>
      <c r="C763" s="7"/>
      <c r="D763" s="8" t="s">
        <v>2205</v>
      </c>
      <c r="E763" s="9" t="s">
        <v>2206</v>
      </c>
      <c r="F763" s="10"/>
      <c r="G763" s="10" t="n">
        <v>7501172.02</v>
      </c>
      <c r="H763" s="10" t="n">
        <v>0</v>
      </c>
      <c r="I763" s="10" t="n">
        <f aca="false">G763-H763</f>
        <v>7501172.02</v>
      </c>
      <c r="J763" s="10"/>
      <c r="K763" s="10" t="n">
        <v>6981748.85</v>
      </c>
      <c r="L763" s="11" t="n">
        <v>0</v>
      </c>
      <c r="M763" s="11" t="n">
        <v>0</v>
      </c>
      <c r="N763" s="10" t="n">
        <f aca="false">K763-L763-M763</f>
        <v>6981748.85</v>
      </c>
      <c r="O763" s="11" t="n">
        <v>0</v>
      </c>
      <c r="P763" s="11"/>
      <c r="Q763" s="12" t="n">
        <v>0</v>
      </c>
      <c r="S763" s="106" t="n">
        <f aca="false">(N763/$N$836)*S$42</f>
        <v>12112.4181483363</v>
      </c>
      <c r="T763" s="107" t="n">
        <f aca="false">(Q763/Q$836)*T$42</f>
        <v>0</v>
      </c>
      <c r="U763" s="1" t="n">
        <f aca="false">S763+T763</f>
        <v>12112.4181483363</v>
      </c>
      <c r="AJ763" s="14"/>
      <c r="AK763" s="14"/>
      <c r="AL763" s="14"/>
      <c r="AM763" s="14"/>
    </row>
    <row r="764" customFormat="false" ht="20.3" hidden="true" customHeight="false" outlineLevel="1" collapsed="false">
      <c r="A764" s="6" t="s">
        <v>2207</v>
      </c>
      <c r="C764" s="7"/>
      <c r="D764" s="8" t="s">
        <v>2208</v>
      </c>
      <c r="E764" s="9" t="s">
        <v>2209</v>
      </c>
      <c r="F764" s="10"/>
      <c r="G764" s="10" t="n">
        <v>737452.48</v>
      </c>
      <c r="H764" s="10" t="n">
        <v>0</v>
      </c>
      <c r="I764" s="10" t="n">
        <f aca="false">G764-H764</f>
        <v>737452.48</v>
      </c>
      <c r="J764" s="10"/>
      <c r="K764" s="10" t="n">
        <v>790303.3</v>
      </c>
      <c r="L764" s="11" t="n">
        <v>0</v>
      </c>
      <c r="M764" s="11" t="n">
        <v>0</v>
      </c>
      <c r="N764" s="10" t="n">
        <f aca="false">K764-L764-M764</f>
        <v>790303.3</v>
      </c>
      <c r="O764" s="11" t="n">
        <v>-0.26</v>
      </c>
      <c r="P764" s="11"/>
      <c r="Q764" s="12" t="n">
        <v>0</v>
      </c>
      <c r="S764" s="106" t="n">
        <f aca="false">(N764/$N$836)*S$42</f>
        <v>1371.07252627829</v>
      </c>
      <c r="T764" s="107" t="n">
        <f aca="false">(Q764/Q$836)*T$42</f>
        <v>0</v>
      </c>
      <c r="U764" s="1" t="n">
        <f aca="false">S764+T764</f>
        <v>1371.07252627829</v>
      </c>
      <c r="AJ764" s="14"/>
      <c r="AK764" s="14"/>
      <c r="AL764" s="14"/>
      <c r="AM764" s="14"/>
    </row>
    <row r="765" customFormat="false" ht="20.3" hidden="true" customHeight="false" outlineLevel="1" collapsed="false">
      <c r="A765" s="6" t="s">
        <v>2210</v>
      </c>
      <c r="C765" s="7"/>
      <c r="D765" s="8" t="s">
        <v>2211</v>
      </c>
      <c r="E765" s="9" t="s">
        <v>2212</v>
      </c>
      <c r="F765" s="10"/>
      <c r="G765" s="10" t="n">
        <v>3667507.63</v>
      </c>
      <c r="H765" s="10" t="n">
        <v>0</v>
      </c>
      <c r="I765" s="10" t="n">
        <f aca="false">G765-H765</f>
        <v>3667507.63</v>
      </c>
      <c r="J765" s="10"/>
      <c r="K765" s="10" t="n">
        <v>3868142.38</v>
      </c>
      <c r="L765" s="11" t="n">
        <v>0</v>
      </c>
      <c r="M765" s="11" t="n">
        <v>0</v>
      </c>
      <c r="N765" s="10" t="n">
        <f aca="false">K765-L765-M765</f>
        <v>3868142.38</v>
      </c>
      <c r="O765" s="11" t="n">
        <v>0</v>
      </c>
      <c r="P765" s="11"/>
      <c r="Q765" s="12" t="n">
        <v>0</v>
      </c>
      <c r="S765" s="106" t="n">
        <f aca="false">(N765/$N$836)*S$42</f>
        <v>6710.71947308168</v>
      </c>
      <c r="T765" s="107" t="n">
        <f aca="false">(Q765/Q$836)*T$42</f>
        <v>0</v>
      </c>
      <c r="U765" s="1" t="n">
        <f aca="false">S765+T765</f>
        <v>6710.71947308168</v>
      </c>
      <c r="AJ765" s="14"/>
      <c r="AK765" s="14"/>
      <c r="AL765" s="14"/>
      <c r="AM765" s="14"/>
    </row>
    <row r="766" customFormat="false" ht="20.3" hidden="true" customHeight="false" outlineLevel="1" collapsed="false">
      <c r="A766" s="6" t="s">
        <v>2213</v>
      </c>
      <c r="C766" s="7"/>
      <c r="D766" s="8" t="s">
        <v>2214</v>
      </c>
      <c r="E766" s="9" t="s">
        <v>2215</v>
      </c>
      <c r="F766" s="10"/>
      <c r="G766" s="10" t="n">
        <v>0</v>
      </c>
      <c r="H766" s="10" t="n">
        <v>0</v>
      </c>
      <c r="I766" s="10" t="n">
        <f aca="false">G766-H766</f>
        <v>0</v>
      </c>
      <c r="J766" s="10"/>
      <c r="K766" s="10" t="n">
        <v>3164.86</v>
      </c>
      <c r="L766" s="11" t="n">
        <v>0</v>
      </c>
      <c r="M766" s="11" t="n">
        <v>0</v>
      </c>
      <c r="N766" s="10" t="n">
        <f aca="false">K766-L766-M766</f>
        <v>3164.86</v>
      </c>
      <c r="O766" s="11" t="n">
        <v>0</v>
      </c>
      <c r="P766" s="11"/>
      <c r="Q766" s="12" t="n">
        <v>0</v>
      </c>
      <c r="S766" s="106" t="n">
        <f aca="false">(N766/$N$836)*S$42</f>
        <v>5.49061682460026</v>
      </c>
      <c r="T766" s="107" t="n">
        <f aca="false">(Q766/Q$836)*T$42</f>
        <v>0</v>
      </c>
      <c r="U766" s="1" t="n">
        <f aca="false">S766+T766</f>
        <v>5.49061682460026</v>
      </c>
      <c r="AJ766" s="14"/>
      <c r="AK766" s="14"/>
      <c r="AL766" s="14"/>
      <c r="AM766" s="14"/>
    </row>
    <row r="767" customFormat="false" ht="20.3" hidden="true" customHeight="false" outlineLevel="1" collapsed="false">
      <c r="A767" s="6" t="s">
        <v>2216</v>
      </c>
      <c r="C767" s="7"/>
      <c r="D767" s="8" t="s">
        <v>2217</v>
      </c>
      <c r="E767" s="9" t="s">
        <v>2218</v>
      </c>
      <c r="F767" s="10"/>
      <c r="G767" s="10" t="n">
        <v>4591392.37</v>
      </c>
      <c r="H767" s="10" t="n">
        <v>0</v>
      </c>
      <c r="I767" s="10" t="n">
        <f aca="false">G767-H767</f>
        <v>4591392.37</v>
      </c>
      <c r="J767" s="10"/>
      <c r="K767" s="10" t="n">
        <v>4593587.91</v>
      </c>
      <c r="L767" s="11" t="n">
        <v>0</v>
      </c>
      <c r="M767" s="11" t="n">
        <v>0</v>
      </c>
      <c r="N767" s="10" t="n">
        <f aca="false">K767-L767-M767</f>
        <v>4593587.91</v>
      </c>
      <c r="O767" s="11" t="n">
        <v>0</v>
      </c>
      <c r="P767" s="11"/>
      <c r="Q767" s="12" t="n">
        <v>0</v>
      </c>
      <c r="S767" s="106" t="n">
        <f aca="false">(N767/$N$836)*S$42</f>
        <v>7969.27227868732</v>
      </c>
      <c r="T767" s="107" t="n">
        <f aca="false">(Q767/Q$836)*T$42</f>
        <v>0</v>
      </c>
      <c r="U767" s="1" t="n">
        <f aca="false">S767+T767</f>
        <v>7969.27227868732</v>
      </c>
      <c r="AJ767" s="14"/>
      <c r="AK767" s="14"/>
      <c r="AL767" s="14"/>
      <c r="AM767" s="14"/>
    </row>
    <row r="768" customFormat="false" ht="20.3" hidden="true" customHeight="false" outlineLevel="1" collapsed="false">
      <c r="A768" s="6" t="s">
        <v>2219</v>
      </c>
      <c r="C768" s="7"/>
      <c r="D768" s="8" t="s">
        <v>2220</v>
      </c>
      <c r="E768" s="9" t="s">
        <v>2221</v>
      </c>
      <c r="F768" s="10"/>
      <c r="G768" s="10" t="n">
        <v>0</v>
      </c>
      <c r="H768" s="10" t="n">
        <v>0</v>
      </c>
      <c r="I768" s="10" t="n">
        <f aca="false">G768-H768</f>
        <v>0</v>
      </c>
      <c r="J768" s="10"/>
      <c r="K768" s="10" t="n">
        <v>13052.93</v>
      </c>
      <c r="L768" s="11" t="n">
        <v>0</v>
      </c>
      <c r="M768" s="11" t="n">
        <v>0</v>
      </c>
      <c r="N768" s="10" t="n">
        <f aca="false">K768-L768-M768</f>
        <v>13052.93</v>
      </c>
      <c r="O768" s="11" t="n">
        <v>0</v>
      </c>
      <c r="P768" s="11"/>
      <c r="Q768" s="12" t="n">
        <v>0</v>
      </c>
      <c r="S768" s="106" t="n">
        <f aca="false">(N768/$N$836)*S$42</f>
        <v>22.6451208168227</v>
      </c>
      <c r="T768" s="107" t="n">
        <f aca="false">(Q768/Q$836)*T$42</f>
        <v>0</v>
      </c>
      <c r="U768" s="1" t="n">
        <f aca="false">S768+T768</f>
        <v>22.6451208168227</v>
      </c>
      <c r="AJ768" s="14"/>
      <c r="AK768" s="14"/>
      <c r="AL768" s="14"/>
      <c r="AM768" s="14"/>
    </row>
    <row r="769" customFormat="false" ht="20.3" hidden="true" customHeight="false" outlineLevel="1" collapsed="false">
      <c r="A769" s="6" t="s">
        <v>2222</v>
      </c>
      <c r="C769" s="7"/>
      <c r="D769" s="8" t="s">
        <v>2223</v>
      </c>
      <c r="E769" s="9" t="s">
        <v>2224</v>
      </c>
      <c r="F769" s="10"/>
      <c r="G769" s="10" t="n">
        <v>0</v>
      </c>
      <c r="H769" s="10" t="n">
        <v>0</v>
      </c>
      <c r="I769" s="10" t="n">
        <f aca="false">G769-H769</f>
        <v>0</v>
      </c>
      <c r="J769" s="10"/>
      <c r="K769" s="10" t="n">
        <v>659.15</v>
      </c>
      <c r="L769" s="11" t="n">
        <v>0</v>
      </c>
      <c r="M769" s="11" t="n">
        <v>0</v>
      </c>
      <c r="N769" s="10" t="n">
        <f aca="false">K769-L769-M769</f>
        <v>659.15</v>
      </c>
      <c r="O769" s="11" t="n">
        <v>0</v>
      </c>
      <c r="P769" s="11"/>
      <c r="Q769" s="12" t="n">
        <v>0</v>
      </c>
      <c r="S769" s="106" t="n">
        <f aca="false">(N769/$N$836)*S$42</f>
        <v>1.14353875998789</v>
      </c>
      <c r="T769" s="107" t="n">
        <f aca="false">(Q769/Q$836)*T$42</f>
        <v>0</v>
      </c>
      <c r="U769" s="1" t="n">
        <f aca="false">S769+T769</f>
        <v>1.14353875998789</v>
      </c>
      <c r="AJ769" s="14"/>
      <c r="AK769" s="14"/>
      <c r="AL769" s="14"/>
      <c r="AM769" s="14"/>
    </row>
    <row r="770" customFormat="false" ht="20.3" hidden="true" customHeight="false" outlineLevel="1" collapsed="false">
      <c r="A770" s="6" t="s">
        <v>2225</v>
      </c>
      <c r="C770" s="7"/>
      <c r="D770" s="8" t="s">
        <v>2226</v>
      </c>
      <c r="E770" s="9" t="s">
        <v>2227</v>
      </c>
      <c r="F770" s="10"/>
      <c r="G770" s="10" t="n">
        <v>-1239.9</v>
      </c>
      <c r="H770" s="10" t="n">
        <v>0</v>
      </c>
      <c r="I770" s="10" t="n">
        <f aca="false">G770-H770</f>
        <v>-1239.9</v>
      </c>
      <c r="J770" s="10"/>
      <c r="K770" s="10" t="n">
        <v>-782.88</v>
      </c>
      <c r="L770" s="11" t="n">
        <v>0</v>
      </c>
      <c r="M770" s="11" t="n">
        <v>0</v>
      </c>
      <c r="N770" s="10" t="n">
        <f aca="false">K770-L770-M770</f>
        <v>-782.88</v>
      </c>
      <c r="O770" s="11" t="n">
        <v>0</v>
      </c>
      <c r="P770" s="11"/>
      <c r="Q770" s="12" t="n">
        <v>0</v>
      </c>
      <c r="S770" s="106" t="n">
        <f aca="false">(N770/$N$836)*S$42</f>
        <v>-1.3581940748226</v>
      </c>
      <c r="T770" s="107" t="n">
        <f aca="false">(Q770/Q$836)*T$42</f>
        <v>0</v>
      </c>
      <c r="U770" s="1" t="n">
        <f aca="false">S770+T770</f>
        <v>-1.3581940748226</v>
      </c>
      <c r="AJ770" s="14"/>
      <c r="AK770" s="14"/>
      <c r="AL770" s="14"/>
      <c r="AM770" s="14"/>
    </row>
    <row r="771" customFormat="false" ht="20.3" hidden="true" customHeight="false" outlineLevel="1" collapsed="false">
      <c r="A771" s="6" t="s">
        <v>2228</v>
      </c>
      <c r="C771" s="7"/>
      <c r="D771" s="8" t="s">
        <v>2229</v>
      </c>
      <c r="E771" s="9" t="s">
        <v>2230</v>
      </c>
      <c r="F771" s="10"/>
      <c r="G771" s="10" t="n">
        <v>0</v>
      </c>
      <c r="H771" s="10" t="n">
        <v>0</v>
      </c>
      <c r="I771" s="10" t="n">
        <f aca="false">G771-H771</f>
        <v>0</v>
      </c>
      <c r="J771" s="10"/>
      <c r="K771" s="10" t="n">
        <v>190</v>
      </c>
      <c r="L771" s="11" t="n">
        <v>0</v>
      </c>
      <c r="M771" s="11" t="n">
        <v>0</v>
      </c>
      <c r="N771" s="10" t="n">
        <f aca="false">K771-L771-M771</f>
        <v>190</v>
      </c>
      <c r="O771" s="11" t="n">
        <v>0</v>
      </c>
      <c r="P771" s="11"/>
      <c r="Q771" s="12" t="n">
        <v>0</v>
      </c>
      <c r="S771" s="106" t="n">
        <f aca="false">(N771/$N$836)*S$42</f>
        <v>0.329625069252368</v>
      </c>
      <c r="T771" s="107" t="n">
        <f aca="false">(Q771/Q$836)*T$42</f>
        <v>0</v>
      </c>
      <c r="U771" s="1" t="n">
        <f aca="false">S771+T771</f>
        <v>0.329625069252368</v>
      </c>
      <c r="AJ771" s="14"/>
      <c r="AK771" s="14"/>
      <c r="AL771" s="14"/>
      <c r="AM771" s="14"/>
    </row>
    <row r="772" customFormat="false" ht="20.3" hidden="true" customHeight="false" outlineLevel="1" collapsed="false">
      <c r="A772" s="6" t="s">
        <v>2231</v>
      </c>
      <c r="C772" s="7"/>
      <c r="D772" s="8" t="s">
        <v>2232</v>
      </c>
      <c r="E772" s="9" t="s">
        <v>2233</v>
      </c>
      <c r="F772" s="10"/>
      <c r="G772" s="10" t="n">
        <v>277.27</v>
      </c>
      <c r="H772" s="10" t="n">
        <v>0</v>
      </c>
      <c r="I772" s="10" t="n">
        <f aca="false">G772-H772</f>
        <v>277.27</v>
      </c>
      <c r="J772" s="10"/>
      <c r="K772" s="10" t="n">
        <v>117133.47</v>
      </c>
      <c r="L772" s="11" t="n">
        <v>0</v>
      </c>
      <c r="M772" s="11" t="n">
        <v>0</v>
      </c>
      <c r="N772" s="10" t="n">
        <f aca="false">K772-L772-M772</f>
        <v>117133.47</v>
      </c>
      <c r="O772" s="11" t="n">
        <v>0</v>
      </c>
      <c r="P772" s="11"/>
      <c r="Q772" s="12" t="n">
        <v>0</v>
      </c>
      <c r="S772" s="106" t="n">
        <f aca="false">(N772/$N$836)*S$42</f>
        <v>203.211200844843</v>
      </c>
      <c r="T772" s="107" t="n">
        <f aca="false">(Q772/Q$836)*T$42</f>
        <v>0</v>
      </c>
      <c r="U772" s="1" t="n">
        <f aca="false">S772+T772</f>
        <v>203.211200844843</v>
      </c>
      <c r="AJ772" s="14"/>
      <c r="AK772" s="14"/>
      <c r="AL772" s="14"/>
      <c r="AM772" s="14"/>
    </row>
    <row r="773" customFormat="false" ht="20.3" hidden="true" customHeight="false" outlineLevel="1" collapsed="false">
      <c r="A773" s="6" t="s">
        <v>2234</v>
      </c>
      <c r="C773" s="7"/>
      <c r="D773" s="8" t="s">
        <v>2235</v>
      </c>
      <c r="E773" s="9" t="s">
        <v>2236</v>
      </c>
      <c r="F773" s="10"/>
      <c r="G773" s="10" t="n">
        <v>-20000</v>
      </c>
      <c r="H773" s="10" t="n">
        <v>0</v>
      </c>
      <c r="I773" s="10" t="n">
        <f aca="false">G773-H773</f>
        <v>-20000</v>
      </c>
      <c r="J773" s="10"/>
      <c r="K773" s="10" t="n">
        <v>15206.7</v>
      </c>
      <c r="L773" s="11" t="n">
        <v>0</v>
      </c>
      <c r="M773" s="11" t="n">
        <v>0</v>
      </c>
      <c r="N773" s="10" t="n">
        <f aca="false">K773-L773-M773</f>
        <v>15206.7</v>
      </c>
      <c r="O773" s="11" t="n">
        <v>0</v>
      </c>
      <c r="P773" s="11"/>
      <c r="Q773" s="12" t="n">
        <v>0</v>
      </c>
      <c r="S773" s="106" t="n">
        <f aca="false">(N773/$N$836)*S$42</f>
        <v>26.3816291610526</v>
      </c>
      <c r="T773" s="107" t="n">
        <f aca="false">(Q773/Q$836)*T$42</f>
        <v>0</v>
      </c>
      <c r="U773" s="1" t="n">
        <f aca="false">S773+T773</f>
        <v>26.3816291610526</v>
      </c>
      <c r="AJ773" s="14"/>
      <c r="AK773" s="14"/>
      <c r="AL773" s="14"/>
      <c r="AM773" s="14"/>
    </row>
    <row r="774" customFormat="false" ht="20.3" hidden="true" customHeight="false" outlineLevel="1" collapsed="false">
      <c r="A774" s="6" t="s">
        <v>2237</v>
      </c>
      <c r="C774" s="7"/>
      <c r="D774" s="8" t="s">
        <v>2238</v>
      </c>
      <c r="E774" s="9" t="s">
        <v>2239</v>
      </c>
      <c r="F774" s="10"/>
      <c r="G774" s="10" t="n">
        <v>15877105.38</v>
      </c>
      <c r="H774" s="10" t="n">
        <v>0</v>
      </c>
      <c r="I774" s="10" t="n">
        <f aca="false">G774-H774</f>
        <v>15877105.38</v>
      </c>
      <c r="J774" s="10"/>
      <c r="K774" s="10" t="n">
        <v>15108510.47</v>
      </c>
      <c r="L774" s="11" t="n">
        <v>0</v>
      </c>
      <c r="M774" s="11" t="n">
        <v>0</v>
      </c>
      <c r="N774" s="10" t="n">
        <f aca="false">K774-L774-M774</f>
        <v>15108510.47</v>
      </c>
      <c r="O774" s="11" t="n">
        <v>0</v>
      </c>
      <c r="P774" s="11"/>
      <c r="Q774" s="12" t="n">
        <v>0</v>
      </c>
      <c r="S774" s="106" t="n">
        <f aca="false">(N774/$N$836)*S$42</f>
        <v>26211.2832103888</v>
      </c>
      <c r="T774" s="107" t="n">
        <f aca="false">(Q774/Q$836)*T$42</f>
        <v>0</v>
      </c>
      <c r="U774" s="1" t="n">
        <f aca="false">S774+T774</f>
        <v>26211.2832103888</v>
      </c>
      <c r="AJ774" s="14"/>
      <c r="AK774" s="14"/>
      <c r="AL774" s="14"/>
      <c r="AM774" s="14"/>
    </row>
    <row r="775" customFormat="false" ht="20.3" hidden="true" customHeight="false" outlineLevel="1" collapsed="false">
      <c r="A775" s="6" t="s">
        <v>2240</v>
      </c>
      <c r="C775" s="7"/>
      <c r="D775" s="8" t="s">
        <v>2241</v>
      </c>
      <c r="E775" s="9" t="s">
        <v>2242</v>
      </c>
      <c r="F775" s="10"/>
      <c r="G775" s="10" t="n">
        <v>10223662.12</v>
      </c>
      <c r="H775" s="10" t="n">
        <v>-189155157.44</v>
      </c>
      <c r="I775" s="10" t="n">
        <f aca="false">G775-H775</f>
        <v>199378819.56</v>
      </c>
      <c r="J775" s="10"/>
      <c r="K775" s="10" t="n">
        <v>5622768.92</v>
      </c>
      <c r="L775" s="11" t="n">
        <v>0</v>
      </c>
      <c r="M775" s="11" t="n">
        <v>0</v>
      </c>
      <c r="N775" s="10" t="n">
        <f aca="false">K775-L775-M775</f>
        <v>5622768.92</v>
      </c>
      <c r="O775" s="11" t="n">
        <v>-0.1</v>
      </c>
      <c r="P775" s="11"/>
      <c r="Q775" s="12" t="n">
        <v>0</v>
      </c>
      <c r="S775" s="106" t="n">
        <f aca="false">(N775/$N$836)*S$42</f>
        <v>9754.76628760559</v>
      </c>
      <c r="T775" s="107" t="n">
        <f aca="false">(Q775/Q$836)*T$42</f>
        <v>0</v>
      </c>
      <c r="U775" s="1" t="n">
        <f aca="false">S775+T775</f>
        <v>9754.76628760559</v>
      </c>
      <c r="AJ775" s="14"/>
      <c r="AK775" s="14"/>
      <c r="AL775" s="14"/>
      <c r="AM775" s="14"/>
    </row>
    <row r="776" customFormat="false" ht="20.3" hidden="true" customHeight="false" outlineLevel="1" collapsed="false">
      <c r="A776" s="6" t="s">
        <v>2243</v>
      </c>
      <c r="C776" s="7"/>
      <c r="D776" s="8" t="s">
        <v>2244</v>
      </c>
      <c r="E776" s="9" t="s">
        <v>2245</v>
      </c>
      <c r="F776" s="10"/>
      <c r="G776" s="10" t="n">
        <v>0</v>
      </c>
      <c r="H776" s="10" t="n">
        <v>0</v>
      </c>
      <c r="I776" s="10" t="n">
        <f aca="false">G776-H776</f>
        <v>0</v>
      </c>
      <c r="J776" s="10"/>
      <c r="K776" s="10" t="n">
        <v>33</v>
      </c>
      <c r="L776" s="11" t="n">
        <v>0</v>
      </c>
      <c r="M776" s="11" t="n">
        <v>0</v>
      </c>
      <c r="N776" s="10" t="n">
        <f aca="false">K776-L776-M776</f>
        <v>33</v>
      </c>
      <c r="O776" s="11" t="n">
        <v>0</v>
      </c>
      <c r="P776" s="11"/>
      <c r="Q776" s="12" t="n">
        <v>0</v>
      </c>
      <c r="S776" s="106" t="n">
        <f aca="false">(N776/$N$836)*S$42</f>
        <v>0.0572506699227797</v>
      </c>
      <c r="T776" s="107" t="n">
        <f aca="false">(Q776/Q$836)*T$42</f>
        <v>0</v>
      </c>
      <c r="U776" s="1" t="n">
        <f aca="false">S776+T776</f>
        <v>0.0572506699227797</v>
      </c>
      <c r="AJ776" s="14"/>
      <c r="AK776" s="14"/>
      <c r="AL776" s="14"/>
      <c r="AM776" s="14"/>
    </row>
    <row r="777" customFormat="false" ht="20.3" hidden="true" customHeight="false" outlineLevel="1" collapsed="false">
      <c r="A777" s="6" t="s">
        <v>2246</v>
      </c>
      <c r="C777" s="7"/>
      <c r="D777" s="8" t="s">
        <v>2247</v>
      </c>
      <c r="E777" s="9" t="s">
        <v>2248</v>
      </c>
      <c r="F777" s="10"/>
      <c r="G777" s="10" t="n">
        <v>0</v>
      </c>
      <c r="H777" s="10" t="n">
        <v>0</v>
      </c>
      <c r="I777" s="10" t="n">
        <f aca="false">G777-H777</f>
        <v>0</v>
      </c>
      <c r="J777" s="10"/>
      <c r="K777" s="10" t="n">
        <v>320.92</v>
      </c>
      <c r="L777" s="11" t="n">
        <v>0</v>
      </c>
      <c r="M777" s="11" t="n">
        <v>0</v>
      </c>
      <c r="N777" s="10" t="n">
        <f aca="false">K777-L777-M777</f>
        <v>320.92</v>
      </c>
      <c r="O777" s="11" t="n">
        <v>0</v>
      </c>
      <c r="P777" s="11"/>
      <c r="Q777" s="12" t="n">
        <v>0</v>
      </c>
      <c r="S777" s="106" t="n">
        <f aca="false">(N777/$N$836)*S$42</f>
        <v>0.556754090655105</v>
      </c>
      <c r="T777" s="107" t="n">
        <f aca="false">(Q777/Q$836)*T$42</f>
        <v>0</v>
      </c>
      <c r="U777" s="1" t="n">
        <f aca="false">S777+T777</f>
        <v>0.556754090655105</v>
      </c>
      <c r="AJ777" s="14"/>
      <c r="AK777" s="14"/>
      <c r="AL777" s="14"/>
      <c r="AM777" s="14"/>
    </row>
    <row r="778" customFormat="false" ht="20.3" hidden="true" customHeight="false" outlineLevel="1" collapsed="false">
      <c r="A778" s="6" t="s">
        <v>2249</v>
      </c>
      <c r="C778" s="7"/>
      <c r="D778" s="8" t="s">
        <v>2250</v>
      </c>
      <c r="E778" s="9" t="s">
        <v>2251</v>
      </c>
      <c r="F778" s="10"/>
      <c r="G778" s="10" t="n">
        <v>0</v>
      </c>
      <c r="H778" s="10" t="n">
        <v>0</v>
      </c>
      <c r="I778" s="10" t="n">
        <f aca="false">G778-H778</f>
        <v>0</v>
      </c>
      <c r="J778" s="10"/>
      <c r="K778" s="10" t="n">
        <v>21220.53</v>
      </c>
      <c r="L778" s="11" t="n">
        <v>0</v>
      </c>
      <c r="M778" s="11" t="n">
        <v>0</v>
      </c>
      <c r="N778" s="10" t="n">
        <f aca="false">K778-L778-M778</f>
        <v>21220.53</v>
      </c>
      <c r="O778" s="11" t="n">
        <v>0</v>
      </c>
      <c r="P778" s="11"/>
      <c r="Q778" s="12" t="n">
        <v>0</v>
      </c>
      <c r="S778" s="106" t="n">
        <f aca="false">(N778/$N$836)*S$42</f>
        <v>36.8148351095892</v>
      </c>
      <c r="T778" s="107" t="n">
        <f aca="false">(Q778/Q$836)*T$42</f>
        <v>0</v>
      </c>
      <c r="U778" s="1" t="n">
        <f aca="false">S778+T778</f>
        <v>36.8148351095892</v>
      </c>
      <c r="AJ778" s="14"/>
      <c r="AK778" s="14"/>
      <c r="AL778" s="14"/>
      <c r="AM778" s="14"/>
    </row>
    <row r="779" customFormat="false" ht="20.3" hidden="true" customHeight="false" outlineLevel="1" collapsed="false">
      <c r="A779" s="6" t="s">
        <v>2252</v>
      </c>
      <c r="C779" s="7"/>
      <c r="D779" s="8" t="s">
        <v>2253</v>
      </c>
      <c r="E779" s="9" t="s">
        <v>2254</v>
      </c>
      <c r="F779" s="10"/>
      <c r="G779" s="10" t="n">
        <v>0</v>
      </c>
      <c r="H779" s="10" t="n">
        <v>0</v>
      </c>
      <c r="I779" s="10" t="n">
        <f aca="false">G779-H779</f>
        <v>0</v>
      </c>
      <c r="J779" s="10"/>
      <c r="K779" s="10" t="n">
        <v>1469.43</v>
      </c>
      <c r="L779" s="11" t="n">
        <v>0</v>
      </c>
      <c r="M779" s="11" t="n">
        <v>0</v>
      </c>
      <c r="N779" s="10" t="n">
        <f aca="false">K779-L779-M779</f>
        <v>1469.43</v>
      </c>
      <c r="O779" s="11" t="n">
        <v>0</v>
      </c>
      <c r="P779" s="11"/>
      <c r="Q779" s="12" t="n">
        <v>0</v>
      </c>
      <c r="S779" s="106" t="n">
        <f aca="false">(N779/$N$836)*S$42</f>
        <v>2.54926823953425</v>
      </c>
      <c r="T779" s="107" t="n">
        <f aca="false">(Q779/Q$836)*T$42</f>
        <v>0</v>
      </c>
      <c r="U779" s="1" t="n">
        <f aca="false">S779+T779</f>
        <v>2.54926823953425</v>
      </c>
      <c r="AJ779" s="14"/>
      <c r="AK779" s="14"/>
      <c r="AL779" s="14"/>
      <c r="AM779" s="14"/>
    </row>
    <row r="780" customFormat="false" ht="20.3" hidden="true" customHeight="false" outlineLevel="1" collapsed="false">
      <c r="A780" s="6" t="s">
        <v>2255</v>
      </c>
      <c r="C780" s="7"/>
      <c r="D780" s="8" t="s">
        <v>2256</v>
      </c>
      <c r="E780" s="9" t="s">
        <v>2257</v>
      </c>
      <c r="F780" s="10"/>
      <c r="G780" s="10" t="n">
        <v>4973001.53</v>
      </c>
      <c r="H780" s="10" t="n">
        <v>0</v>
      </c>
      <c r="I780" s="10" t="n">
        <f aca="false">G780-H780</f>
        <v>4973001.53</v>
      </c>
      <c r="J780" s="10"/>
      <c r="K780" s="10" t="n">
        <v>4851336.27</v>
      </c>
      <c r="L780" s="11" t="n">
        <v>0</v>
      </c>
      <c r="M780" s="11" t="n">
        <v>0</v>
      </c>
      <c r="N780" s="10" t="n">
        <f aca="false">K780-L780-M780</f>
        <v>4851336.27</v>
      </c>
      <c r="O780" s="11" t="n">
        <v>0</v>
      </c>
      <c r="P780" s="11"/>
      <c r="Q780" s="12" t="n">
        <v>0</v>
      </c>
      <c r="S780" s="106" t="n">
        <f aca="false">(N780/$N$836)*S$42</f>
        <v>8416.43186297513</v>
      </c>
      <c r="T780" s="107" t="n">
        <f aca="false">(Q780/Q$836)*T$42</f>
        <v>0</v>
      </c>
      <c r="U780" s="1" t="n">
        <f aca="false">S780+T780</f>
        <v>8416.43186297513</v>
      </c>
      <c r="AJ780" s="14"/>
      <c r="AK780" s="14"/>
      <c r="AL780" s="14"/>
      <c r="AM780" s="14"/>
    </row>
    <row r="781" customFormat="false" ht="20.3" hidden="true" customHeight="false" outlineLevel="1" collapsed="false">
      <c r="A781" s="6" t="s">
        <v>2258</v>
      </c>
      <c r="C781" s="7"/>
      <c r="D781" s="8" t="s">
        <v>2259</v>
      </c>
      <c r="E781" s="9" t="s">
        <v>2260</v>
      </c>
      <c r="F781" s="10"/>
      <c r="G781" s="10" t="n">
        <v>0</v>
      </c>
      <c r="H781" s="10" t="n">
        <v>0</v>
      </c>
      <c r="I781" s="10" t="n">
        <f aca="false">G781-H781</f>
        <v>0</v>
      </c>
      <c r="J781" s="10"/>
      <c r="K781" s="10" t="n">
        <v>111445.67</v>
      </c>
      <c r="L781" s="11" t="n">
        <v>0</v>
      </c>
      <c r="M781" s="11" t="n">
        <v>0</v>
      </c>
      <c r="N781" s="10" t="n">
        <f aca="false">K781-L781-M781</f>
        <v>111445.67</v>
      </c>
      <c r="O781" s="11" t="n">
        <v>0</v>
      </c>
      <c r="P781" s="11"/>
      <c r="Q781" s="12" t="n">
        <v>0</v>
      </c>
      <c r="S781" s="106" t="n">
        <f aca="false">(N781/$N$836)*S$42</f>
        <v>193.343614166456</v>
      </c>
      <c r="T781" s="107" t="n">
        <f aca="false">(Q781/Q$836)*T$42</f>
        <v>0</v>
      </c>
      <c r="U781" s="1" t="n">
        <f aca="false">S781+T781</f>
        <v>193.343614166456</v>
      </c>
      <c r="AJ781" s="14"/>
      <c r="AK781" s="14"/>
      <c r="AL781" s="14"/>
      <c r="AM781" s="14"/>
    </row>
    <row r="782" customFormat="false" ht="20.3" hidden="true" customHeight="false" outlineLevel="1" collapsed="false">
      <c r="A782" s="6" t="s">
        <v>2261</v>
      </c>
      <c r="C782" s="7"/>
      <c r="D782" s="8" t="s">
        <v>2262</v>
      </c>
      <c r="E782" s="9" t="s">
        <v>2263</v>
      </c>
      <c r="F782" s="10"/>
      <c r="G782" s="10" t="n">
        <v>0</v>
      </c>
      <c r="H782" s="10" t="n">
        <v>0</v>
      </c>
      <c r="I782" s="10" t="n">
        <f aca="false">G782-H782</f>
        <v>0</v>
      </c>
      <c r="J782" s="10"/>
      <c r="K782" s="10" t="n">
        <v>64</v>
      </c>
      <c r="L782" s="11" t="n">
        <v>0</v>
      </c>
      <c r="M782" s="11" t="n">
        <v>0</v>
      </c>
      <c r="N782" s="10" t="n">
        <f aca="false">K782-L782-M782</f>
        <v>64</v>
      </c>
      <c r="O782" s="11" t="n">
        <v>0</v>
      </c>
      <c r="P782" s="11"/>
      <c r="Q782" s="12" t="n">
        <v>0</v>
      </c>
      <c r="S782" s="106" t="n">
        <f aca="false">(N782/$N$836)*S$42</f>
        <v>0.111031602274482</v>
      </c>
      <c r="T782" s="107" t="n">
        <f aca="false">(Q782/Q$836)*T$42</f>
        <v>0</v>
      </c>
      <c r="U782" s="1" t="n">
        <f aca="false">S782+T782</f>
        <v>0.111031602274482</v>
      </c>
      <c r="AJ782" s="14"/>
      <c r="AK782" s="14"/>
      <c r="AL782" s="14"/>
      <c r="AM782" s="14"/>
    </row>
    <row r="783" customFormat="false" ht="20.3" hidden="true" customHeight="false" outlineLevel="1" collapsed="false">
      <c r="A783" s="6" t="s">
        <v>2264</v>
      </c>
      <c r="C783" s="7"/>
      <c r="D783" s="8" t="s">
        <v>2265</v>
      </c>
      <c r="E783" s="9" t="s">
        <v>2266</v>
      </c>
      <c r="F783" s="10"/>
      <c r="G783" s="10" t="n">
        <v>580747.86</v>
      </c>
      <c r="H783" s="10" t="n">
        <v>0</v>
      </c>
      <c r="I783" s="10" t="n">
        <f aca="false">G783-H783</f>
        <v>580747.86</v>
      </c>
      <c r="J783" s="10"/>
      <c r="K783" s="10" t="n">
        <v>766083.08</v>
      </c>
      <c r="L783" s="11" t="n">
        <v>0</v>
      </c>
      <c r="M783" s="11" t="n">
        <v>0</v>
      </c>
      <c r="N783" s="10" t="n">
        <f aca="false">K783-L783-M783</f>
        <v>766083.08</v>
      </c>
      <c r="O783" s="11" t="n">
        <v>0</v>
      </c>
      <c r="P783" s="11"/>
      <c r="Q783" s="12" t="n">
        <v>0</v>
      </c>
      <c r="S783" s="106" t="n">
        <f aca="false">(N783/$N$836)*S$42</f>
        <v>1329.05362262141</v>
      </c>
      <c r="T783" s="107" t="n">
        <f aca="false">(Q783/Q$836)*T$42</f>
        <v>0</v>
      </c>
      <c r="U783" s="1" t="n">
        <f aca="false">S783+T783</f>
        <v>1329.05362262141</v>
      </c>
      <c r="AJ783" s="14"/>
      <c r="AK783" s="14"/>
      <c r="AL783" s="14"/>
      <c r="AM783" s="14"/>
    </row>
    <row r="784" customFormat="false" ht="20.3" hidden="true" customHeight="false" outlineLevel="1" collapsed="false">
      <c r="A784" s="6" t="s">
        <v>2267</v>
      </c>
      <c r="C784" s="7"/>
      <c r="D784" s="8" t="s">
        <v>2268</v>
      </c>
      <c r="E784" s="9" t="s">
        <v>2269</v>
      </c>
      <c r="F784" s="10"/>
      <c r="G784" s="10" t="n">
        <v>3694367.43</v>
      </c>
      <c r="H784" s="10" t="n">
        <v>0</v>
      </c>
      <c r="I784" s="10" t="n">
        <f aca="false">G784-H784</f>
        <v>3694367.43</v>
      </c>
      <c r="J784" s="10"/>
      <c r="K784" s="10" t="n">
        <v>3516311.71</v>
      </c>
      <c r="L784" s="11" t="n">
        <v>0</v>
      </c>
      <c r="M784" s="11" t="n">
        <v>0</v>
      </c>
      <c r="N784" s="10" t="n">
        <f aca="false">K784-L784-M784</f>
        <v>3516311.71</v>
      </c>
      <c r="O784" s="11" t="n">
        <v>0</v>
      </c>
      <c r="P784" s="11"/>
      <c r="Q784" s="12" t="n">
        <v>0</v>
      </c>
      <c r="S784" s="106" t="n">
        <f aca="false">(N784/$N$836)*S$42</f>
        <v>6100.33942590349</v>
      </c>
      <c r="T784" s="107" t="n">
        <f aca="false">(Q784/Q$836)*T$42</f>
        <v>0</v>
      </c>
      <c r="U784" s="1" t="n">
        <f aca="false">S784+T784</f>
        <v>6100.33942590349</v>
      </c>
      <c r="AJ784" s="14"/>
      <c r="AK784" s="14"/>
      <c r="AL784" s="14"/>
      <c r="AM784" s="14"/>
    </row>
    <row r="785" customFormat="false" ht="20.3" hidden="true" customHeight="false" outlineLevel="1" collapsed="false">
      <c r="A785" s="6" t="s">
        <v>2270</v>
      </c>
      <c r="C785" s="7"/>
      <c r="D785" s="8" t="s">
        <v>2271</v>
      </c>
      <c r="E785" s="9" t="s">
        <v>2272</v>
      </c>
      <c r="F785" s="10"/>
      <c r="G785" s="10" t="n">
        <v>7213073.81</v>
      </c>
      <c r="H785" s="10" t="n">
        <v>0</v>
      </c>
      <c r="I785" s="10" t="n">
        <f aca="false">G785-H785</f>
        <v>7213073.81</v>
      </c>
      <c r="J785" s="10"/>
      <c r="K785" s="10" t="n">
        <v>6670088.73</v>
      </c>
      <c r="L785" s="11" t="n">
        <v>0</v>
      </c>
      <c r="M785" s="11" t="n">
        <v>0</v>
      </c>
      <c r="N785" s="10" t="n">
        <f aca="false">K785-L785-M785</f>
        <v>6670088.73</v>
      </c>
      <c r="O785" s="11" t="n">
        <v>0</v>
      </c>
      <c r="P785" s="11"/>
      <c r="Q785" s="12" t="n">
        <v>0</v>
      </c>
      <c r="S785" s="106" t="n">
        <f aca="false">(N785/$N$836)*S$42</f>
        <v>11571.728734451</v>
      </c>
      <c r="T785" s="107" t="n">
        <f aca="false">(Q785/Q$836)*T$42</f>
        <v>0</v>
      </c>
      <c r="U785" s="1" t="n">
        <f aca="false">S785+T785</f>
        <v>11571.728734451</v>
      </c>
      <c r="AJ785" s="14"/>
      <c r="AK785" s="14"/>
      <c r="AL785" s="14"/>
      <c r="AM785" s="14"/>
    </row>
    <row r="786" customFormat="false" ht="20.3" hidden="true" customHeight="false" outlineLevel="1" collapsed="false">
      <c r="A786" s="6" t="s">
        <v>2273</v>
      </c>
      <c r="C786" s="7"/>
      <c r="D786" s="8" t="s">
        <v>2274</v>
      </c>
      <c r="E786" s="9" t="s">
        <v>2275</v>
      </c>
      <c r="F786" s="10"/>
      <c r="G786" s="10" t="n">
        <v>0</v>
      </c>
      <c r="H786" s="10" t="n">
        <v>0</v>
      </c>
      <c r="I786" s="10" t="n">
        <f aca="false">G786-H786</f>
        <v>0</v>
      </c>
      <c r="J786" s="10"/>
      <c r="K786" s="10" t="n">
        <v>-25558.4299999997</v>
      </c>
      <c r="L786" s="11" t="n">
        <v>0</v>
      </c>
      <c r="M786" s="11" t="n">
        <v>0</v>
      </c>
      <c r="N786" s="10" t="n">
        <f aca="false">K786-L786-M786</f>
        <v>-25558.4299999997</v>
      </c>
      <c r="O786" s="11" t="n">
        <v>0</v>
      </c>
      <c r="P786" s="11"/>
      <c r="Q786" s="12" t="n">
        <v>0</v>
      </c>
      <c r="S786" s="106" t="n">
        <f aca="false">(N786/$N$836)*S$42</f>
        <v>-44.3405224143774</v>
      </c>
      <c r="T786" s="107" t="n">
        <f aca="false">(Q786/Q$836)*T$42</f>
        <v>0</v>
      </c>
      <c r="U786" s="1" t="n">
        <f aca="false">S786+T786</f>
        <v>-44.3405224143774</v>
      </c>
      <c r="AJ786" s="14"/>
      <c r="AK786" s="14"/>
      <c r="AL786" s="14"/>
      <c r="AM786" s="14"/>
    </row>
    <row r="787" customFormat="false" ht="20.3" hidden="true" customHeight="false" outlineLevel="1" collapsed="false">
      <c r="A787" s="6" t="s">
        <v>2276</v>
      </c>
      <c r="C787" s="7"/>
      <c r="D787" s="8" t="s">
        <v>2277</v>
      </c>
      <c r="E787" s="9" t="s">
        <v>2278</v>
      </c>
      <c r="F787" s="10"/>
      <c r="G787" s="10" t="n">
        <v>8624662.53</v>
      </c>
      <c r="H787" s="10" t="n">
        <v>0</v>
      </c>
      <c r="I787" s="10" t="n">
        <f aca="false">G787-H787</f>
        <v>8624662.53</v>
      </c>
      <c r="J787" s="10"/>
      <c r="K787" s="10" t="n">
        <v>8558226.49</v>
      </c>
      <c r="L787" s="11" t="n">
        <v>0</v>
      </c>
      <c r="M787" s="11" t="n">
        <v>0</v>
      </c>
      <c r="N787" s="10" t="n">
        <f aca="false">K787-L787-M787</f>
        <v>8558226.49</v>
      </c>
      <c r="O787" s="11" t="n">
        <v>0</v>
      </c>
      <c r="P787" s="11"/>
      <c r="Q787" s="12" t="n">
        <v>0</v>
      </c>
      <c r="S787" s="106" t="n">
        <f aca="false">(N787/$N$836)*S$42</f>
        <v>14847.3999970721</v>
      </c>
      <c r="T787" s="107" t="n">
        <f aca="false">(Q787/Q$836)*T$42</f>
        <v>0</v>
      </c>
      <c r="U787" s="1" t="n">
        <f aca="false">S787+T787</f>
        <v>14847.3999970721</v>
      </c>
      <c r="AJ787" s="14"/>
      <c r="AK787" s="14"/>
      <c r="AL787" s="14"/>
      <c r="AM787" s="14"/>
    </row>
    <row r="788" customFormat="false" ht="20.3" hidden="true" customHeight="false" outlineLevel="1" collapsed="false">
      <c r="A788" s="6" t="s">
        <v>2279</v>
      </c>
      <c r="C788" s="7"/>
      <c r="D788" s="8" t="s">
        <v>2280</v>
      </c>
      <c r="E788" s="9" t="s">
        <v>2281</v>
      </c>
      <c r="F788" s="10"/>
      <c r="G788" s="10" t="n">
        <v>30188857.07</v>
      </c>
      <c r="H788" s="10" t="n">
        <v>0</v>
      </c>
      <c r="I788" s="10" t="n">
        <f aca="false">G788-H788</f>
        <v>30188857.07</v>
      </c>
      <c r="J788" s="10"/>
      <c r="K788" s="10" t="n">
        <v>28657048.02</v>
      </c>
      <c r="L788" s="11" t="n">
        <v>0</v>
      </c>
      <c r="M788" s="11" t="n">
        <v>0</v>
      </c>
      <c r="N788" s="10" t="n">
        <f aca="false">K788-L788-M788</f>
        <v>28657048.02</v>
      </c>
      <c r="O788" s="11" t="n">
        <v>0</v>
      </c>
      <c r="P788" s="11"/>
      <c r="Q788" s="12" t="n">
        <v>0</v>
      </c>
      <c r="S788" s="106" t="n">
        <f aca="false">(N788/$N$836)*S$42</f>
        <v>49716.2180955839</v>
      </c>
      <c r="T788" s="107" t="n">
        <f aca="false">(Q788/Q$836)*T$42</f>
        <v>0</v>
      </c>
      <c r="U788" s="1" t="n">
        <f aca="false">S788+T788</f>
        <v>49716.2180955839</v>
      </c>
      <c r="AJ788" s="14"/>
      <c r="AK788" s="14"/>
      <c r="AL788" s="14"/>
      <c r="AM788" s="14"/>
    </row>
    <row r="789" customFormat="false" ht="20.3" hidden="true" customHeight="false" outlineLevel="1" collapsed="false">
      <c r="A789" s="6" t="s">
        <v>2282</v>
      </c>
      <c r="C789" s="7"/>
      <c r="D789" s="8" t="s">
        <v>2283</v>
      </c>
      <c r="E789" s="9" t="s">
        <v>2284</v>
      </c>
      <c r="F789" s="10"/>
      <c r="G789" s="10" t="n">
        <v>0</v>
      </c>
      <c r="H789" s="10" t="n">
        <v>0</v>
      </c>
      <c r="I789" s="10" t="n">
        <f aca="false">G789-H789</f>
        <v>0</v>
      </c>
      <c r="J789" s="10"/>
      <c r="K789" s="10" t="n">
        <v>11844.38</v>
      </c>
      <c r="L789" s="11" t="n">
        <v>0</v>
      </c>
      <c r="M789" s="11" t="n">
        <v>0</v>
      </c>
      <c r="N789" s="10" t="n">
        <f aca="false">K789-L789-M789</f>
        <v>11844.38</v>
      </c>
      <c r="O789" s="11" t="n">
        <v>0</v>
      </c>
      <c r="P789" s="11"/>
      <c r="Q789" s="12" t="n">
        <v>0</v>
      </c>
      <c r="S789" s="106" t="n">
        <f aca="false">(N789/$N$836)*S$42</f>
        <v>20.5484451460598</v>
      </c>
      <c r="T789" s="107" t="n">
        <f aca="false">(Q789/Q$836)*T$42</f>
        <v>0</v>
      </c>
      <c r="U789" s="1" t="n">
        <f aca="false">S789+T789</f>
        <v>20.5484451460598</v>
      </c>
      <c r="AJ789" s="14"/>
      <c r="AK789" s="14"/>
      <c r="AL789" s="14"/>
      <c r="AM789" s="14"/>
    </row>
    <row r="790" customFormat="false" ht="20.3" hidden="true" customHeight="false" outlineLevel="1" collapsed="false">
      <c r="A790" s="6" t="s">
        <v>2285</v>
      </c>
      <c r="C790" s="7"/>
      <c r="D790" s="8" t="s">
        <v>2286</v>
      </c>
      <c r="E790" s="9" t="s">
        <v>2287</v>
      </c>
      <c r="F790" s="10"/>
      <c r="G790" s="10" t="n">
        <v>0</v>
      </c>
      <c r="H790" s="10" t="n">
        <v>0</v>
      </c>
      <c r="I790" s="10" t="n">
        <f aca="false">G790-H790</f>
        <v>0</v>
      </c>
      <c r="J790" s="10"/>
      <c r="K790" s="10" t="n">
        <v>-3457.3</v>
      </c>
      <c r="L790" s="11" t="n">
        <v>0</v>
      </c>
      <c r="M790" s="11" t="n">
        <v>0</v>
      </c>
      <c r="N790" s="10" t="n">
        <f aca="false">K790-L790-M790</f>
        <v>-3457.3</v>
      </c>
      <c r="O790" s="11" t="n">
        <v>0</v>
      </c>
      <c r="P790" s="11"/>
      <c r="Q790" s="12" t="n">
        <v>0</v>
      </c>
      <c r="S790" s="106" t="n">
        <f aca="false">(N790/$N$836)*S$42</f>
        <v>-5.99796185224322</v>
      </c>
      <c r="T790" s="107" t="n">
        <f aca="false">(Q790/Q$836)*T$42</f>
        <v>0</v>
      </c>
      <c r="U790" s="1" t="n">
        <f aca="false">S790+T790</f>
        <v>-5.99796185224322</v>
      </c>
      <c r="AJ790" s="14"/>
      <c r="AK790" s="14"/>
      <c r="AL790" s="14"/>
      <c r="AM790" s="14"/>
    </row>
    <row r="791" customFormat="false" ht="20.3" hidden="true" customHeight="false" outlineLevel="1" collapsed="false">
      <c r="A791" s="6" t="s">
        <v>2288</v>
      </c>
      <c r="C791" s="7"/>
      <c r="D791" s="8" t="s">
        <v>2289</v>
      </c>
      <c r="E791" s="9" t="s">
        <v>2290</v>
      </c>
      <c r="F791" s="10"/>
      <c r="G791" s="10" t="n">
        <v>20730045.91</v>
      </c>
      <c r="H791" s="10" t="n">
        <v>0</v>
      </c>
      <c r="I791" s="10" t="n">
        <f aca="false">G791-H791</f>
        <v>20730045.91</v>
      </c>
      <c r="J791" s="10"/>
      <c r="K791" s="10" t="n">
        <v>19723308.58</v>
      </c>
      <c r="L791" s="11" t="n">
        <v>0</v>
      </c>
      <c r="M791" s="11" t="n">
        <v>0</v>
      </c>
      <c r="N791" s="10" t="n">
        <f aca="false">K791-L791-M791</f>
        <v>19723308.58</v>
      </c>
      <c r="O791" s="11" t="n">
        <v>0</v>
      </c>
      <c r="P791" s="11"/>
      <c r="Q791" s="12" t="n">
        <v>0</v>
      </c>
      <c r="S791" s="106" t="n">
        <f aca="false">(N791/$N$836)*S$42</f>
        <v>34217.3524029912</v>
      </c>
      <c r="T791" s="107" t="n">
        <f aca="false">(Q791/Q$836)*T$42</f>
        <v>0</v>
      </c>
      <c r="U791" s="1" t="n">
        <f aca="false">S791+T791</f>
        <v>34217.3524029912</v>
      </c>
      <c r="AJ791" s="14"/>
      <c r="AK791" s="14"/>
      <c r="AL791" s="14"/>
      <c r="AM791" s="14"/>
    </row>
    <row r="792" customFormat="false" ht="20.3" hidden="true" customHeight="false" outlineLevel="1" collapsed="false">
      <c r="A792" s="6" t="s">
        <v>2291</v>
      </c>
      <c r="C792" s="7"/>
      <c r="D792" s="8" t="s">
        <v>2292</v>
      </c>
      <c r="E792" s="9" t="s">
        <v>2293</v>
      </c>
      <c r="F792" s="10"/>
      <c r="G792" s="10" t="n">
        <v>13688247.24</v>
      </c>
      <c r="H792" s="10" t="n">
        <v>0</v>
      </c>
      <c r="I792" s="10" t="n">
        <f aca="false">G792-H792</f>
        <v>13688247.24</v>
      </c>
      <c r="J792" s="10"/>
      <c r="K792" s="10" t="n">
        <v>14523375.75</v>
      </c>
      <c r="L792" s="11" t="n">
        <v>0</v>
      </c>
      <c r="M792" s="11" t="n">
        <v>0</v>
      </c>
      <c r="N792" s="10" t="n">
        <f aca="false">K792-L792-M792</f>
        <v>14523375.75</v>
      </c>
      <c r="O792" s="11" t="n">
        <v>291.82</v>
      </c>
      <c r="P792" s="11"/>
      <c r="Q792" s="12" t="n">
        <v>0</v>
      </c>
      <c r="S792" s="106" t="n">
        <f aca="false">(N792/$N$836)*S$42</f>
        <v>25196.1512493259</v>
      </c>
      <c r="T792" s="107" t="n">
        <f aca="false">(Q792/Q$836)*T$42</f>
        <v>0</v>
      </c>
      <c r="U792" s="1" t="n">
        <f aca="false">S792+T792</f>
        <v>25196.1512493259</v>
      </c>
      <c r="AJ792" s="14"/>
      <c r="AK792" s="14"/>
      <c r="AL792" s="14"/>
      <c r="AM792" s="14"/>
    </row>
    <row r="793" customFormat="false" ht="20.3" hidden="true" customHeight="false" outlineLevel="1" collapsed="false">
      <c r="A793" s="6" t="s">
        <v>2294</v>
      </c>
      <c r="C793" s="7"/>
      <c r="D793" s="8" t="s">
        <v>2295</v>
      </c>
      <c r="E793" s="9" t="s">
        <v>2296</v>
      </c>
      <c r="F793" s="10"/>
      <c r="G793" s="10" t="n">
        <v>0</v>
      </c>
      <c r="H793" s="10" t="n">
        <v>0</v>
      </c>
      <c r="I793" s="10" t="n">
        <f aca="false">G793-H793</f>
        <v>0</v>
      </c>
      <c r="J793" s="10"/>
      <c r="K793" s="10" t="n">
        <v>353.2</v>
      </c>
      <c r="L793" s="11" t="n">
        <v>0</v>
      </c>
      <c r="M793" s="11" t="n">
        <v>0</v>
      </c>
      <c r="N793" s="10" t="n">
        <f aca="false">K793-L793-M793</f>
        <v>353.2</v>
      </c>
      <c r="O793" s="11" t="n">
        <v>0</v>
      </c>
      <c r="P793" s="11"/>
      <c r="Q793" s="12" t="n">
        <v>0</v>
      </c>
      <c r="S793" s="106" t="n">
        <f aca="false">(N793/$N$836)*S$42</f>
        <v>0.612755655052297</v>
      </c>
      <c r="T793" s="107" t="n">
        <f aca="false">(Q793/Q$836)*T$42</f>
        <v>0</v>
      </c>
      <c r="U793" s="1" t="n">
        <f aca="false">S793+T793</f>
        <v>0.612755655052297</v>
      </c>
      <c r="AJ793" s="14"/>
      <c r="AK793" s="14"/>
      <c r="AL793" s="14"/>
      <c r="AM793" s="14"/>
    </row>
    <row r="794" customFormat="false" ht="20.3" hidden="true" customHeight="false" outlineLevel="1" collapsed="false">
      <c r="A794" s="6" t="s">
        <v>2297</v>
      </c>
      <c r="C794" s="7"/>
      <c r="D794" s="8" t="s">
        <v>2298</v>
      </c>
      <c r="E794" s="9" t="s">
        <v>2299</v>
      </c>
      <c r="F794" s="10"/>
      <c r="G794" s="10" t="n">
        <v>0</v>
      </c>
      <c r="H794" s="10" t="n">
        <v>0</v>
      </c>
      <c r="I794" s="10" t="n">
        <f aca="false">G794-H794</f>
        <v>0</v>
      </c>
      <c r="J794" s="10"/>
      <c r="K794" s="10" t="n">
        <v>0.01</v>
      </c>
      <c r="L794" s="11" t="n">
        <v>0</v>
      </c>
      <c r="M794" s="11" t="n">
        <v>0</v>
      </c>
      <c r="N794" s="10" t="n">
        <f aca="false">K794-L794-M794</f>
        <v>0.01</v>
      </c>
      <c r="O794" s="11" t="n">
        <v>0</v>
      </c>
      <c r="P794" s="11"/>
      <c r="Q794" s="12" t="n">
        <v>0</v>
      </c>
      <c r="S794" s="106" t="n">
        <f aca="false">(N794/$N$836)*S$42</f>
        <v>1.73486878553878E-005</v>
      </c>
      <c r="T794" s="107" t="n">
        <f aca="false">(Q794/Q$836)*T$42</f>
        <v>0</v>
      </c>
      <c r="U794" s="1" t="n">
        <f aca="false">S794+T794</f>
        <v>1.73486878553878E-005</v>
      </c>
      <c r="AJ794" s="14"/>
      <c r="AK794" s="14"/>
      <c r="AL794" s="14"/>
      <c r="AM794" s="14"/>
    </row>
    <row r="795" customFormat="false" ht="20.3" hidden="true" customHeight="false" outlineLevel="1" collapsed="false">
      <c r="A795" s="6" t="s">
        <v>2300</v>
      </c>
      <c r="C795" s="7"/>
      <c r="D795" s="8" t="s">
        <v>2301</v>
      </c>
      <c r="E795" s="9" t="s">
        <v>2302</v>
      </c>
      <c r="F795" s="10"/>
      <c r="G795" s="10" t="n">
        <v>4158679.94</v>
      </c>
      <c r="H795" s="10" t="n">
        <v>0</v>
      </c>
      <c r="I795" s="10" t="n">
        <f aca="false">G795-H795</f>
        <v>4158679.94</v>
      </c>
      <c r="J795" s="10"/>
      <c r="K795" s="10" t="n">
        <v>4376951.49</v>
      </c>
      <c r="L795" s="11" t="n">
        <v>0</v>
      </c>
      <c r="M795" s="11" t="n">
        <v>0</v>
      </c>
      <c r="N795" s="10" t="n">
        <f aca="false">K795-L795-M795</f>
        <v>4376951.49</v>
      </c>
      <c r="O795" s="11" t="n">
        <v>0</v>
      </c>
      <c r="P795" s="11"/>
      <c r="Q795" s="12" t="n">
        <v>0</v>
      </c>
      <c r="S795" s="106" t="n">
        <f aca="false">(N795/$N$836)*S$42</f>
        <v>7593.43651581845</v>
      </c>
      <c r="T795" s="107" t="n">
        <f aca="false">(Q795/Q$836)*T$42</f>
        <v>0</v>
      </c>
      <c r="U795" s="1" t="n">
        <f aca="false">S795+T795</f>
        <v>7593.43651581845</v>
      </c>
      <c r="AJ795" s="14"/>
      <c r="AK795" s="14"/>
      <c r="AL795" s="14"/>
      <c r="AM795" s="14"/>
    </row>
    <row r="796" customFormat="false" ht="20.3" hidden="true" customHeight="false" outlineLevel="1" collapsed="false">
      <c r="A796" s="6" t="s">
        <v>2303</v>
      </c>
      <c r="C796" s="7"/>
      <c r="D796" s="8" t="s">
        <v>2304</v>
      </c>
      <c r="E796" s="9" t="s">
        <v>2305</v>
      </c>
      <c r="F796" s="10"/>
      <c r="G796" s="10" t="n">
        <v>0</v>
      </c>
      <c r="H796" s="10" t="n">
        <v>0</v>
      </c>
      <c r="I796" s="10" t="n">
        <f aca="false">G796-H796</f>
        <v>0</v>
      </c>
      <c r="J796" s="10"/>
      <c r="K796" s="10" t="n">
        <v>804610.38</v>
      </c>
      <c r="L796" s="11" t="n">
        <v>0</v>
      </c>
      <c r="M796" s="11" t="n">
        <v>0</v>
      </c>
      <c r="N796" s="10" t="n">
        <f aca="false">K796-L796-M796</f>
        <v>804610.38</v>
      </c>
      <c r="O796" s="11" t="n">
        <v>0</v>
      </c>
      <c r="P796" s="11"/>
      <c r="Q796" s="12" t="n">
        <v>0</v>
      </c>
      <c r="S796" s="106" t="n">
        <f aca="false">(N796/$N$836)*S$42</f>
        <v>1395.8934327825</v>
      </c>
      <c r="T796" s="107" t="n">
        <f aca="false">(Q796/Q$836)*T$42</f>
        <v>0</v>
      </c>
      <c r="U796" s="1" t="n">
        <f aca="false">S796+T796</f>
        <v>1395.8934327825</v>
      </c>
      <c r="AJ796" s="14"/>
      <c r="AK796" s="14"/>
      <c r="AL796" s="14"/>
      <c r="AM796" s="14"/>
    </row>
    <row r="797" customFormat="false" ht="20.3" hidden="true" customHeight="false" outlineLevel="1" collapsed="false">
      <c r="A797" s="6" t="s">
        <v>2306</v>
      </c>
      <c r="C797" s="7"/>
      <c r="D797" s="8" t="s">
        <v>2307</v>
      </c>
      <c r="E797" s="9" t="s">
        <v>2308</v>
      </c>
      <c r="F797" s="10"/>
      <c r="G797" s="10" t="n">
        <v>0</v>
      </c>
      <c r="H797" s="10" t="n">
        <v>0</v>
      </c>
      <c r="I797" s="10" t="n">
        <f aca="false">G797-H797</f>
        <v>0</v>
      </c>
      <c r="J797" s="10"/>
      <c r="K797" s="10" t="n">
        <v>127956.19</v>
      </c>
      <c r="L797" s="11" t="n">
        <v>0</v>
      </c>
      <c r="M797" s="11" t="n">
        <v>0</v>
      </c>
      <c r="N797" s="10" t="n">
        <f aca="false">K797-L797-M797</f>
        <v>127956.19</v>
      </c>
      <c r="O797" s="11" t="n">
        <v>0</v>
      </c>
      <c r="P797" s="11"/>
      <c r="Q797" s="12" t="n">
        <v>0</v>
      </c>
      <c r="S797" s="106" t="n">
        <f aca="false">(N797/$N$836)*S$42</f>
        <v>221.987199947469</v>
      </c>
      <c r="T797" s="107" t="n">
        <f aca="false">(Q797/Q$836)*T$42</f>
        <v>0</v>
      </c>
      <c r="U797" s="1" t="n">
        <f aca="false">S797+T797</f>
        <v>221.987199947469</v>
      </c>
      <c r="AJ797" s="14"/>
      <c r="AK797" s="14"/>
      <c r="AL797" s="14"/>
      <c r="AM797" s="14"/>
    </row>
    <row r="798" customFormat="false" ht="20.3" hidden="true" customHeight="false" outlineLevel="1" collapsed="false">
      <c r="A798" s="6" t="s">
        <v>2309</v>
      </c>
      <c r="C798" s="7"/>
      <c r="D798" s="8" t="s">
        <v>2310</v>
      </c>
      <c r="E798" s="9" t="s">
        <v>2311</v>
      </c>
      <c r="F798" s="10"/>
      <c r="G798" s="10" t="n">
        <v>-690605.78</v>
      </c>
      <c r="H798" s="10" t="n">
        <v>0</v>
      </c>
      <c r="I798" s="10" t="n">
        <f aca="false">G798-H798</f>
        <v>-690605.78</v>
      </c>
      <c r="J798" s="10"/>
      <c r="K798" s="10" t="n">
        <v>551083.29</v>
      </c>
      <c r="L798" s="11" t="n">
        <v>0</v>
      </c>
      <c r="M798" s="11" t="n">
        <v>771052.19</v>
      </c>
      <c r="N798" s="10" t="n">
        <f aca="false">K798-L798-M798</f>
        <v>-219968.9</v>
      </c>
      <c r="O798" s="11" t="n">
        <v>0</v>
      </c>
      <c r="P798" s="11"/>
      <c r="Q798" s="12" t="n">
        <v>0</v>
      </c>
      <c r="S798" s="106" t="n">
        <f aca="false">(N798/$N$836)*S$42</f>
        <v>-381.617178399301</v>
      </c>
      <c r="T798" s="107" t="n">
        <f aca="false">(Q798/Q$836)*T$42</f>
        <v>0</v>
      </c>
      <c r="U798" s="1" t="n">
        <f aca="false">S798+T798</f>
        <v>-381.617178399301</v>
      </c>
      <c r="AJ798" s="14"/>
      <c r="AK798" s="14"/>
      <c r="AL798" s="14"/>
      <c r="AM798" s="14"/>
    </row>
    <row r="799" customFormat="false" ht="15.75" hidden="false" customHeight="true" outlineLevel="0" collapsed="false">
      <c r="A799" s="108" t="s">
        <v>2312</v>
      </c>
      <c r="C799" s="3" t="s">
        <v>2313</v>
      </c>
      <c r="G799" s="109" t="n">
        <v>178039062.72</v>
      </c>
      <c r="H799" s="109" t="n">
        <v>-189155157.44</v>
      </c>
      <c r="I799" s="109" t="n">
        <f aca="false">G799-H799</f>
        <v>367194220.16</v>
      </c>
      <c r="J799" s="103"/>
      <c r="K799" s="109" t="n">
        <v>179264409.74</v>
      </c>
      <c r="L799" s="109" t="n">
        <v>0</v>
      </c>
      <c r="M799" s="109" t="n">
        <v>1380611.34</v>
      </c>
      <c r="N799" s="109" t="n">
        <f aca="false">K799-L799-M799</f>
        <v>177883798.4</v>
      </c>
      <c r="O799" s="110" t="n">
        <v>291.46</v>
      </c>
      <c r="P799" s="104"/>
      <c r="Q799" s="110" t="n">
        <v>0</v>
      </c>
      <c r="R799" s="104"/>
      <c r="S799" s="103"/>
    </row>
    <row r="800" customFormat="false" ht="15.75" hidden="false" customHeight="true" outlineLevel="0" collapsed="false">
      <c r="A800" s="108"/>
      <c r="C800" s="3"/>
      <c r="G800" s="103"/>
      <c r="H800" s="103"/>
      <c r="I800" s="103"/>
      <c r="J800" s="103"/>
      <c r="K800" s="103"/>
      <c r="L800" s="103"/>
      <c r="M800" s="103"/>
      <c r="N800" s="103"/>
      <c r="O800" s="111"/>
      <c r="P800" s="104"/>
      <c r="Q800" s="111"/>
      <c r="R800" s="104"/>
      <c r="S800" s="103"/>
    </row>
    <row r="801" customFormat="false" ht="15.75" hidden="false" customHeight="true" outlineLevel="0" collapsed="false">
      <c r="A801" s="102"/>
      <c r="C801" s="3" t="s">
        <v>2314</v>
      </c>
      <c r="G801" s="103"/>
      <c r="H801" s="103"/>
      <c r="I801" s="103"/>
      <c r="J801" s="103"/>
      <c r="K801" s="103"/>
      <c r="L801" s="103"/>
      <c r="M801" s="103"/>
      <c r="N801" s="103"/>
      <c r="O801" s="104"/>
      <c r="P801" s="104"/>
      <c r="Q801" s="105"/>
      <c r="R801" s="104"/>
      <c r="S801" s="103"/>
    </row>
    <row r="802" customFormat="false" ht="20.3" hidden="true" customHeight="false" outlineLevel="1" collapsed="false">
      <c r="A802" s="6" t="s">
        <v>2315</v>
      </c>
      <c r="C802" s="7"/>
      <c r="D802" s="8" t="s">
        <v>2316</v>
      </c>
      <c r="E802" s="9" t="s">
        <v>2317</v>
      </c>
      <c r="F802" s="10"/>
      <c r="G802" s="10" t="n">
        <v>0</v>
      </c>
      <c r="H802" s="10" t="n">
        <v>0</v>
      </c>
      <c r="I802" s="10" t="n">
        <f aca="false">G802-H802</f>
        <v>0</v>
      </c>
      <c r="J802" s="10"/>
      <c r="K802" s="10" t="n">
        <v>10550979.01</v>
      </c>
      <c r="L802" s="11" t="n">
        <v>0</v>
      </c>
      <c r="M802" s="11" t="n">
        <v>113275.95</v>
      </c>
      <c r="N802" s="10" t="n">
        <f aca="false">K802-L802-M802</f>
        <v>10437703.06</v>
      </c>
      <c r="O802" s="11" t="n">
        <v>0</v>
      </c>
      <c r="P802" s="11"/>
      <c r="Q802" s="12" t="n">
        <v>0</v>
      </c>
      <c r="S802" s="106" t="n">
        <f aca="false">(N802/$N$836)*S$42</f>
        <v>18108.0452315166</v>
      </c>
      <c r="T802" s="107" t="n">
        <f aca="false">(Q802/Q$836)*T$42</f>
        <v>0</v>
      </c>
      <c r="U802" s="1" t="n">
        <f aca="false">S802+T802</f>
        <v>18108.0452315166</v>
      </c>
      <c r="AJ802" s="14"/>
      <c r="AK802" s="14"/>
      <c r="AL802" s="14"/>
      <c r="AM802" s="14"/>
    </row>
    <row r="803" customFormat="false" ht="20.3" hidden="true" customHeight="false" outlineLevel="1" collapsed="false">
      <c r="A803" s="6" t="s">
        <v>2318</v>
      </c>
      <c r="C803" s="7"/>
      <c r="D803" s="8" t="s">
        <v>2319</v>
      </c>
      <c r="E803" s="9" t="s">
        <v>2320</v>
      </c>
      <c r="F803" s="10"/>
      <c r="G803" s="10" t="n">
        <v>15042248.38</v>
      </c>
      <c r="H803" s="10" t="n">
        <v>-3012826.67</v>
      </c>
      <c r="I803" s="10" t="n">
        <f aca="false">G803-H803</f>
        <v>18055075.05</v>
      </c>
      <c r="J803" s="10"/>
      <c r="K803" s="10" t="n">
        <v>-1463373.69</v>
      </c>
      <c r="L803" s="11" t="n">
        <v>0</v>
      </c>
      <c r="M803" s="11" t="n">
        <v>-410000</v>
      </c>
      <c r="N803" s="10" t="n">
        <f aca="false">K803-L803-M803</f>
        <v>-1053373.69</v>
      </c>
      <c r="O803" s="11" t="n">
        <v>0</v>
      </c>
      <c r="P803" s="11"/>
      <c r="Q803" s="12" t="n">
        <v>0</v>
      </c>
      <c r="S803" s="106" t="n">
        <f aca="false">(N803/$N$836)*S$42</f>
        <v>-1827.4651342888</v>
      </c>
      <c r="T803" s="107" t="n">
        <f aca="false">(Q803/Q$836)*T$42</f>
        <v>0</v>
      </c>
      <c r="U803" s="1" t="n">
        <f aca="false">S803+T803</f>
        <v>-1827.4651342888</v>
      </c>
      <c r="AJ803" s="14"/>
      <c r="AK803" s="14"/>
      <c r="AL803" s="14"/>
      <c r="AM803" s="14"/>
    </row>
    <row r="804" customFormat="false" ht="20.3" hidden="true" customHeight="false" outlineLevel="1" collapsed="false">
      <c r="A804" s="6" t="s">
        <v>2321</v>
      </c>
      <c r="C804" s="7"/>
      <c r="D804" s="8" t="s">
        <v>2322</v>
      </c>
      <c r="E804" s="9" t="s">
        <v>2323</v>
      </c>
      <c r="F804" s="10"/>
      <c r="G804" s="10" t="n">
        <v>1253268.12</v>
      </c>
      <c r="H804" s="10" t="n">
        <v>-619260.1</v>
      </c>
      <c r="I804" s="10" t="n">
        <f aca="false">G804-H804</f>
        <v>1872528.22</v>
      </c>
      <c r="J804" s="10"/>
      <c r="K804" s="10" t="n">
        <v>1255920.49</v>
      </c>
      <c r="L804" s="11" t="n">
        <v>0</v>
      </c>
      <c r="M804" s="11" t="n">
        <v>0</v>
      </c>
      <c r="N804" s="10" t="n">
        <f aca="false">K804-L804-M804</f>
        <v>1255920.49</v>
      </c>
      <c r="O804" s="11" t="n">
        <v>0</v>
      </c>
      <c r="P804" s="11"/>
      <c r="Q804" s="12" t="n">
        <v>0</v>
      </c>
      <c r="S804" s="106" t="n">
        <f aca="false">(N804/$N$836)*S$42</f>
        <v>2178.85725521957</v>
      </c>
      <c r="T804" s="107" t="n">
        <f aca="false">(Q804/Q$836)*T$42</f>
        <v>0</v>
      </c>
      <c r="U804" s="1" t="n">
        <f aca="false">S804+T804</f>
        <v>2178.85725521957</v>
      </c>
      <c r="AJ804" s="14"/>
      <c r="AK804" s="14"/>
      <c r="AL804" s="14"/>
      <c r="AM804" s="14"/>
    </row>
    <row r="805" customFormat="false" ht="20.3" hidden="true" customHeight="false" outlineLevel="1" collapsed="false">
      <c r="A805" s="6" t="s">
        <v>2324</v>
      </c>
      <c r="C805" s="7"/>
      <c r="D805" s="8" t="s">
        <v>2325</v>
      </c>
      <c r="E805" s="9" t="s">
        <v>2326</v>
      </c>
      <c r="F805" s="10"/>
      <c r="G805" s="10" t="n">
        <v>2730948.89</v>
      </c>
      <c r="H805" s="10" t="n">
        <v>-636829.16</v>
      </c>
      <c r="I805" s="10" t="n">
        <f aca="false">G805-H805</f>
        <v>3367778.05</v>
      </c>
      <c r="J805" s="10"/>
      <c r="K805" s="10" t="n">
        <v>2730948.89</v>
      </c>
      <c r="L805" s="11" t="n">
        <v>0</v>
      </c>
      <c r="M805" s="11" t="n">
        <v>0</v>
      </c>
      <c r="N805" s="10" t="n">
        <f aca="false">K805-L805-M805</f>
        <v>2730948.89</v>
      </c>
      <c r="O805" s="11" t="n">
        <v>0</v>
      </c>
      <c r="P805" s="11"/>
      <c r="Q805" s="12" t="n">
        <v>0</v>
      </c>
      <c r="S805" s="106" t="n">
        <f aca="false">(N805/$N$836)*S$42</f>
        <v>4737.83798416278</v>
      </c>
      <c r="T805" s="107" t="n">
        <f aca="false">(Q805/Q$836)*T$42</f>
        <v>0</v>
      </c>
      <c r="U805" s="1" t="n">
        <f aca="false">S805+T805</f>
        <v>4737.83798416278</v>
      </c>
      <c r="AJ805" s="14"/>
      <c r="AK805" s="14"/>
      <c r="AL805" s="14"/>
      <c r="AM805" s="14"/>
    </row>
    <row r="806" customFormat="false" ht="20.3" hidden="true" customHeight="false" outlineLevel="1" collapsed="false">
      <c r="A806" s="6" t="s">
        <v>2327</v>
      </c>
      <c r="C806" s="7"/>
      <c r="D806" s="8" t="s">
        <v>2328</v>
      </c>
      <c r="E806" s="9" t="s">
        <v>2329</v>
      </c>
      <c r="F806" s="10"/>
      <c r="G806" s="10" t="n">
        <v>272806</v>
      </c>
      <c r="H806" s="10" t="n">
        <v>-32406.93</v>
      </c>
      <c r="I806" s="10" t="n">
        <f aca="false">G806-H806</f>
        <v>305212.93</v>
      </c>
      <c r="J806" s="10"/>
      <c r="K806" s="10" t="n">
        <v>272806</v>
      </c>
      <c r="L806" s="11" t="n">
        <v>0</v>
      </c>
      <c r="M806" s="11" t="n">
        <v>0</v>
      </c>
      <c r="N806" s="10" t="n">
        <f aca="false">K806-L806-M806</f>
        <v>272806</v>
      </c>
      <c r="O806" s="11" t="n">
        <v>0</v>
      </c>
      <c r="P806" s="11"/>
      <c r="Q806" s="12" t="n">
        <v>0</v>
      </c>
      <c r="S806" s="106" t="n">
        <f aca="false">(N806/$N$836)*S$42</f>
        <v>473.282613907692</v>
      </c>
      <c r="T806" s="107" t="n">
        <f aca="false">(Q806/Q$836)*T$42</f>
        <v>0</v>
      </c>
      <c r="U806" s="1" t="n">
        <f aca="false">S806+T806</f>
        <v>473.282613907692</v>
      </c>
      <c r="AJ806" s="14"/>
      <c r="AK806" s="14"/>
      <c r="AL806" s="14"/>
      <c r="AM806" s="14"/>
    </row>
    <row r="807" customFormat="false" ht="20.3" hidden="true" customHeight="false" outlineLevel="1" collapsed="false">
      <c r="A807" s="6" t="s">
        <v>2330</v>
      </c>
      <c r="C807" s="7"/>
      <c r="D807" s="8" t="s">
        <v>2331</v>
      </c>
      <c r="E807" s="9" t="s">
        <v>2332</v>
      </c>
      <c r="F807" s="10"/>
      <c r="G807" s="10" t="n">
        <v>2670653.64</v>
      </c>
      <c r="H807" s="10" t="n">
        <v>-996307.37</v>
      </c>
      <c r="I807" s="10" t="n">
        <f aca="false">G807-H807</f>
        <v>3666961.01</v>
      </c>
      <c r="J807" s="10"/>
      <c r="K807" s="10" t="n">
        <v>2670653.64</v>
      </c>
      <c r="L807" s="11" t="n">
        <v>0</v>
      </c>
      <c r="M807" s="11" t="n">
        <v>0</v>
      </c>
      <c r="N807" s="10" t="n">
        <f aca="false">K807-L807-M807</f>
        <v>2670653.64</v>
      </c>
      <c r="O807" s="11" t="n">
        <v>0</v>
      </c>
      <c r="P807" s="11"/>
      <c r="Q807" s="12" t="n">
        <v>0</v>
      </c>
      <c r="S807" s="106" t="n">
        <f aca="false">(N807/$N$836)*S$42</f>
        <v>4633.23363702152</v>
      </c>
      <c r="T807" s="107" t="n">
        <f aca="false">(Q807/Q$836)*T$42</f>
        <v>0</v>
      </c>
      <c r="U807" s="1" t="n">
        <f aca="false">S807+T807</f>
        <v>4633.23363702152</v>
      </c>
      <c r="AJ807" s="14"/>
      <c r="AK807" s="14"/>
      <c r="AL807" s="14"/>
      <c r="AM807" s="14"/>
    </row>
    <row r="808" customFormat="false" ht="20.3" hidden="true" customHeight="false" outlineLevel="1" collapsed="false">
      <c r="A808" s="6" t="s">
        <v>2333</v>
      </c>
      <c r="C808" s="7"/>
      <c r="D808" s="8" t="s">
        <v>2334</v>
      </c>
      <c r="E808" s="9" t="s">
        <v>2335</v>
      </c>
      <c r="F808" s="10"/>
      <c r="G808" s="10" t="n">
        <v>324579.6</v>
      </c>
      <c r="H808" s="10" t="n">
        <v>-56985.91</v>
      </c>
      <c r="I808" s="10" t="n">
        <f aca="false">G808-H808</f>
        <v>381565.51</v>
      </c>
      <c r="J808" s="10"/>
      <c r="K808" s="10" t="n">
        <v>324579.6</v>
      </c>
      <c r="L808" s="11" t="n">
        <v>0</v>
      </c>
      <c r="M808" s="11" t="n">
        <v>0</v>
      </c>
      <c r="N808" s="10" t="n">
        <f aca="false">K808-L808-M808</f>
        <v>324579.6</v>
      </c>
      <c r="O808" s="11" t="n">
        <v>0</v>
      </c>
      <c r="P808" s="11"/>
      <c r="Q808" s="12" t="n">
        <v>0</v>
      </c>
      <c r="S808" s="106" t="n">
        <f aca="false">(N808/$N$836)*S$42</f>
        <v>563.103016462663</v>
      </c>
      <c r="T808" s="107" t="n">
        <f aca="false">(Q808/Q$836)*T$42</f>
        <v>0</v>
      </c>
      <c r="U808" s="1" t="n">
        <f aca="false">S808+T808</f>
        <v>563.103016462663</v>
      </c>
      <c r="AJ808" s="14"/>
      <c r="AK808" s="14"/>
      <c r="AL808" s="14"/>
      <c r="AM808" s="14"/>
    </row>
    <row r="809" customFormat="false" ht="20.3" hidden="true" customHeight="false" outlineLevel="1" collapsed="false">
      <c r="A809" s="6" t="s">
        <v>2336</v>
      </c>
      <c r="C809" s="7"/>
      <c r="D809" s="8" t="s">
        <v>2337</v>
      </c>
      <c r="E809" s="9" t="s">
        <v>2338</v>
      </c>
      <c r="F809" s="10"/>
      <c r="G809" s="10" t="n">
        <v>40655125.84</v>
      </c>
      <c r="H809" s="10" t="n">
        <v>-26345673.46</v>
      </c>
      <c r="I809" s="10" t="n">
        <f aca="false">G809-H809</f>
        <v>67000799.3</v>
      </c>
      <c r="J809" s="10"/>
      <c r="K809" s="10" t="n">
        <v>40655125.84</v>
      </c>
      <c r="L809" s="11" t="n">
        <v>0</v>
      </c>
      <c r="M809" s="11" t="n">
        <v>0</v>
      </c>
      <c r="N809" s="10" t="n">
        <f aca="false">K809-L809-M809</f>
        <v>40655125.84</v>
      </c>
      <c r="O809" s="11" t="n">
        <v>0</v>
      </c>
      <c r="P809" s="11"/>
      <c r="Q809" s="12" t="n">
        <v>0</v>
      </c>
      <c r="S809" s="106" t="n">
        <f aca="false">(N809/$N$836)*S$42</f>
        <v>70531.308791967</v>
      </c>
      <c r="T809" s="107" t="n">
        <f aca="false">(Q809/Q$836)*T$42</f>
        <v>0</v>
      </c>
      <c r="U809" s="1" t="n">
        <f aca="false">S809+T809</f>
        <v>70531.308791967</v>
      </c>
      <c r="AJ809" s="14"/>
      <c r="AK809" s="14"/>
      <c r="AL809" s="14"/>
      <c r="AM809" s="14"/>
    </row>
    <row r="810" customFormat="false" ht="20.3" hidden="true" customHeight="false" outlineLevel="1" collapsed="false">
      <c r="A810" s="6" t="s">
        <v>2339</v>
      </c>
      <c r="C810" s="7"/>
      <c r="D810" s="8" t="s">
        <v>2340</v>
      </c>
      <c r="E810" s="9" t="s">
        <v>2341</v>
      </c>
      <c r="F810" s="10"/>
      <c r="G810" s="10" t="n">
        <v>4135216.32</v>
      </c>
      <c r="H810" s="10" t="n">
        <v>-3256725.13</v>
      </c>
      <c r="I810" s="10" t="n">
        <f aca="false">G810-H810</f>
        <v>7391941.45</v>
      </c>
      <c r="J810" s="10"/>
      <c r="K810" s="10" t="n">
        <v>4135216.32</v>
      </c>
      <c r="L810" s="11" t="n">
        <v>0</v>
      </c>
      <c r="M810" s="11" t="n">
        <v>0</v>
      </c>
      <c r="N810" s="10" t="n">
        <f aca="false">K810-L810-M810</f>
        <v>4135216.32</v>
      </c>
      <c r="O810" s="11" t="n">
        <v>0</v>
      </c>
      <c r="P810" s="11"/>
      <c r="Q810" s="12" t="n">
        <v>0</v>
      </c>
      <c r="S810" s="106" t="n">
        <f aca="false">(N810/$N$836)*S$42</f>
        <v>7174.05771501854</v>
      </c>
      <c r="T810" s="107" t="n">
        <f aca="false">(Q810/Q$836)*T$42</f>
        <v>0</v>
      </c>
      <c r="U810" s="1" t="n">
        <f aca="false">S810+T810</f>
        <v>7174.05771501854</v>
      </c>
      <c r="AJ810" s="14"/>
      <c r="AK810" s="14"/>
      <c r="AL810" s="14"/>
      <c r="AM810" s="14"/>
    </row>
    <row r="811" customFormat="false" ht="20.3" hidden="true" customHeight="false" outlineLevel="1" collapsed="false">
      <c r="A811" s="6" t="s">
        <v>2342</v>
      </c>
      <c r="C811" s="7"/>
      <c r="D811" s="8" t="s">
        <v>2343</v>
      </c>
      <c r="E811" s="9" t="s">
        <v>2344</v>
      </c>
      <c r="F811" s="10"/>
      <c r="G811" s="10" t="n">
        <v>18788707.31</v>
      </c>
      <c r="H811" s="10" t="n">
        <v>0</v>
      </c>
      <c r="I811" s="10" t="n">
        <f aca="false">G811-H811</f>
        <v>18788707.31</v>
      </c>
      <c r="J811" s="10"/>
      <c r="K811" s="10" t="n">
        <v>16656855.09</v>
      </c>
      <c r="L811" s="11" t="n">
        <v>0</v>
      </c>
      <c r="M811" s="11" t="n">
        <v>0</v>
      </c>
      <c r="N811" s="10" t="n">
        <f aca="false">K811-L811-M811</f>
        <v>16656855.09</v>
      </c>
      <c r="O811" s="11" t="n">
        <v>0</v>
      </c>
      <c r="P811" s="11"/>
      <c r="Q811" s="12" t="n">
        <v>0</v>
      </c>
      <c r="S811" s="106" t="n">
        <f aca="false">(N811/$N$836)*S$42</f>
        <v>28897.4579608837</v>
      </c>
      <c r="T811" s="107" t="n">
        <f aca="false">(Q811/Q$836)*T$42</f>
        <v>0</v>
      </c>
      <c r="U811" s="1" t="n">
        <f aca="false">S811+T811</f>
        <v>28897.4579608837</v>
      </c>
      <c r="AJ811" s="14"/>
      <c r="AK811" s="14"/>
      <c r="AL811" s="14"/>
      <c r="AM811" s="14"/>
    </row>
    <row r="812" customFormat="false" ht="20.3" hidden="true" customHeight="false" outlineLevel="1" collapsed="false">
      <c r="A812" s="6" t="s">
        <v>2345</v>
      </c>
      <c r="C812" s="7"/>
      <c r="D812" s="8" t="s">
        <v>2346</v>
      </c>
      <c r="E812" s="9" t="s">
        <v>2347</v>
      </c>
      <c r="F812" s="10"/>
      <c r="G812" s="10" t="n">
        <v>10855240.53</v>
      </c>
      <c r="H812" s="10" t="n">
        <v>-5823102.42</v>
      </c>
      <c r="I812" s="10" t="n">
        <f aca="false">G812-H812</f>
        <v>16678342.95</v>
      </c>
      <c r="J812" s="10"/>
      <c r="K812" s="10" t="n">
        <v>10856055.65</v>
      </c>
      <c r="L812" s="11" t="n">
        <v>0</v>
      </c>
      <c r="M812" s="11" t="n">
        <v>0</v>
      </c>
      <c r="N812" s="10" t="n">
        <f aca="false">K812-L812-M812</f>
        <v>10856055.65</v>
      </c>
      <c r="O812" s="11" t="n">
        <v>0</v>
      </c>
      <c r="P812" s="11"/>
      <c r="Q812" s="12" t="n">
        <v>0</v>
      </c>
      <c r="S812" s="106" t="n">
        <f aca="false">(N812/$N$836)*S$42</f>
        <v>18833.8320812569</v>
      </c>
      <c r="T812" s="107" t="n">
        <f aca="false">(Q812/Q$836)*T$42</f>
        <v>0</v>
      </c>
      <c r="U812" s="1" t="n">
        <f aca="false">S812+T812</f>
        <v>18833.8320812569</v>
      </c>
      <c r="AJ812" s="14"/>
      <c r="AK812" s="14"/>
      <c r="AL812" s="14"/>
      <c r="AM812" s="14"/>
    </row>
    <row r="813" customFormat="false" ht="20.3" hidden="true" customHeight="false" outlineLevel="1" collapsed="false">
      <c r="A813" s="6" t="s">
        <v>2348</v>
      </c>
      <c r="C813" s="7"/>
      <c r="D813" s="8" t="s">
        <v>2349</v>
      </c>
      <c r="E813" s="9" t="s">
        <v>2350</v>
      </c>
      <c r="F813" s="10"/>
      <c r="G813" s="10" t="n">
        <v>170904.22</v>
      </c>
      <c r="H813" s="10" t="n">
        <v>-112123.03</v>
      </c>
      <c r="I813" s="10" t="n">
        <f aca="false">G813-H813</f>
        <v>283027.25</v>
      </c>
      <c r="J813" s="10"/>
      <c r="K813" s="10" t="n">
        <v>171179.22</v>
      </c>
      <c r="L813" s="11" t="n">
        <v>0</v>
      </c>
      <c r="M813" s="11" t="n">
        <v>0</v>
      </c>
      <c r="N813" s="10" t="n">
        <f aca="false">K813-L813-M813</f>
        <v>171179.22</v>
      </c>
      <c r="O813" s="11" t="n">
        <v>0</v>
      </c>
      <c r="P813" s="11"/>
      <c r="Q813" s="12" t="n">
        <v>0</v>
      </c>
      <c r="S813" s="106" t="n">
        <f aca="false">(N813/$N$836)*S$42</f>
        <v>296.973485510875</v>
      </c>
      <c r="T813" s="107" t="n">
        <f aca="false">(Q813/Q$836)*T$42</f>
        <v>0</v>
      </c>
      <c r="U813" s="1" t="n">
        <f aca="false">S813+T813</f>
        <v>296.973485510875</v>
      </c>
      <c r="AJ813" s="14"/>
      <c r="AK813" s="14"/>
      <c r="AL813" s="14"/>
      <c r="AM813" s="14"/>
    </row>
    <row r="814" customFormat="false" ht="20.3" hidden="true" customHeight="false" outlineLevel="1" collapsed="false">
      <c r="A814" s="6" t="s">
        <v>2351</v>
      </c>
      <c r="C814" s="7"/>
      <c r="D814" s="8" t="s">
        <v>2352</v>
      </c>
      <c r="E814" s="9" t="s">
        <v>2353</v>
      </c>
      <c r="F814" s="10"/>
      <c r="G814" s="10" t="n">
        <v>13738.72</v>
      </c>
      <c r="H814" s="10" t="n">
        <v>13427.43</v>
      </c>
      <c r="I814" s="10" t="n">
        <f aca="false">G814-H814</f>
        <v>311.289999999999</v>
      </c>
      <c r="J814" s="10"/>
      <c r="K814" s="10" t="n">
        <v>13763.72</v>
      </c>
      <c r="L814" s="11" t="n">
        <v>0</v>
      </c>
      <c r="M814" s="11" t="n">
        <v>0</v>
      </c>
      <c r="N814" s="10" t="n">
        <f aca="false">K814-L814-M814</f>
        <v>13763.72</v>
      </c>
      <c r="O814" s="11" t="n">
        <v>0</v>
      </c>
      <c r="P814" s="11"/>
      <c r="Q814" s="12" t="n">
        <v>0</v>
      </c>
      <c r="S814" s="106" t="n">
        <f aca="false">(N814/$N$836)*S$42</f>
        <v>23.8782482008958</v>
      </c>
      <c r="T814" s="107" t="n">
        <f aca="false">(Q814/Q$836)*T$42</f>
        <v>0</v>
      </c>
      <c r="U814" s="1" t="n">
        <f aca="false">S814+T814</f>
        <v>23.8782482008958</v>
      </c>
      <c r="AJ814" s="14"/>
      <c r="AK814" s="14"/>
      <c r="AL814" s="14"/>
      <c r="AM814" s="14"/>
    </row>
    <row r="815" customFormat="false" ht="20.3" hidden="true" customHeight="false" outlineLevel="1" collapsed="false">
      <c r="A815" s="6" t="s">
        <v>2354</v>
      </c>
      <c r="C815" s="7"/>
      <c r="D815" s="8" t="s">
        <v>2355</v>
      </c>
      <c r="E815" s="9" t="s">
        <v>2356</v>
      </c>
      <c r="F815" s="10"/>
      <c r="G815" s="10" t="n">
        <v>1626461.17</v>
      </c>
      <c r="H815" s="10" t="n">
        <v>-847714.56</v>
      </c>
      <c r="I815" s="10" t="n">
        <f aca="false">G815-H815</f>
        <v>2474175.73</v>
      </c>
      <c r="J815" s="10"/>
      <c r="K815" s="10" t="n">
        <v>1626461.17</v>
      </c>
      <c r="L815" s="11" t="n">
        <v>0</v>
      </c>
      <c r="M815" s="11" t="n">
        <v>0</v>
      </c>
      <c r="N815" s="10" t="n">
        <f aca="false">K815-L815-M815</f>
        <v>1626461.17</v>
      </c>
      <c r="O815" s="11" t="n">
        <v>0</v>
      </c>
      <c r="P815" s="11"/>
      <c r="Q815" s="12" t="n">
        <v>0</v>
      </c>
      <c r="S815" s="106" t="n">
        <f aca="false">(N815/$N$836)*S$42</f>
        <v>2821.69671472388</v>
      </c>
      <c r="T815" s="107" t="n">
        <f aca="false">(Q815/Q$836)*T$42</f>
        <v>0</v>
      </c>
      <c r="U815" s="1" t="n">
        <f aca="false">S815+T815</f>
        <v>2821.69671472388</v>
      </c>
      <c r="AJ815" s="14"/>
      <c r="AK815" s="14"/>
      <c r="AL815" s="14"/>
      <c r="AM815" s="14"/>
    </row>
    <row r="816" customFormat="false" ht="20.3" hidden="true" customHeight="false" outlineLevel="1" collapsed="false">
      <c r="A816" s="6" t="s">
        <v>2357</v>
      </c>
      <c r="C816" s="7"/>
      <c r="D816" s="8" t="s">
        <v>2358</v>
      </c>
      <c r="E816" s="9" t="s">
        <v>2359</v>
      </c>
      <c r="F816" s="10"/>
      <c r="G816" s="10" t="n">
        <v>190237.47</v>
      </c>
      <c r="H816" s="10" t="n">
        <v>-180760.13</v>
      </c>
      <c r="I816" s="10" t="n">
        <f aca="false">G816-H816</f>
        <v>370997.6</v>
      </c>
      <c r="J816" s="10"/>
      <c r="K816" s="10" t="n">
        <v>190287.47</v>
      </c>
      <c r="L816" s="11" t="n">
        <v>0</v>
      </c>
      <c r="M816" s="11" t="n">
        <v>0</v>
      </c>
      <c r="N816" s="10" t="n">
        <f aca="false">K816-L816-M816</f>
        <v>190287.47</v>
      </c>
      <c r="O816" s="11" t="n">
        <v>0</v>
      </c>
      <c r="P816" s="11"/>
      <c r="Q816" s="12" t="n">
        <v>0</v>
      </c>
      <c r="S816" s="106" t="n">
        <f aca="false">(N816/$N$836)*S$42</f>
        <v>330.123791982147</v>
      </c>
      <c r="T816" s="107" t="n">
        <f aca="false">(Q816/Q$836)*T$42</f>
        <v>0</v>
      </c>
      <c r="U816" s="1" t="n">
        <f aca="false">S816+T816</f>
        <v>330.123791982147</v>
      </c>
      <c r="AJ816" s="14"/>
      <c r="AK816" s="14"/>
      <c r="AL816" s="14"/>
      <c r="AM816" s="14"/>
    </row>
    <row r="817" customFormat="false" ht="20.3" hidden="true" customHeight="false" outlineLevel="1" collapsed="false">
      <c r="A817" s="6" t="s">
        <v>2360</v>
      </c>
      <c r="C817" s="7"/>
      <c r="D817" s="8" t="s">
        <v>2361</v>
      </c>
      <c r="E817" s="9" t="s">
        <v>2362</v>
      </c>
      <c r="F817" s="10"/>
      <c r="G817" s="10" t="n">
        <v>140615.61</v>
      </c>
      <c r="H817" s="10" t="n">
        <v>-164611.62</v>
      </c>
      <c r="I817" s="10" t="n">
        <f aca="false">G817-H817</f>
        <v>305227.23</v>
      </c>
      <c r="J817" s="10"/>
      <c r="K817" s="10" t="n">
        <v>140615.61</v>
      </c>
      <c r="L817" s="11" t="n">
        <v>0</v>
      </c>
      <c r="M817" s="11" t="n">
        <v>0</v>
      </c>
      <c r="N817" s="10" t="n">
        <f aca="false">K817-L817-M817</f>
        <v>140615.61</v>
      </c>
      <c r="O817" s="11" t="n">
        <v>0</v>
      </c>
      <c r="P817" s="11"/>
      <c r="Q817" s="12" t="n">
        <v>0</v>
      </c>
      <c r="S817" s="106" t="n">
        <f aca="false">(N817/$N$836)*S$42</f>
        <v>243.949632548495</v>
      </c>
      <c r="T817" s="107" t="n">
        <f aca="false">(Q817/Q$836)*T$42</f>
        <v>0</v>
      </c>
      <c r="U817" s="1" t="n">
        <f aca="false">S817+T817</f>
        <v>243.949632548495</v>
      </c>
      <c r="AJ817" s="14"/>
      <c r="AK817" s="14"/>
      <c r="AL817" s="14"/>
      <c r="AM817" s="14"/>
    </row>
    <row r="818" customFormat="false" ht="15.75" hidden="false" customHeight="true" outlineLevel="0" collapsed="false">
      <c r="A818" s="108" t="s">
        <v>2363</v>
      </c>
      <c r="C818" s="3" t="s">
        <v>2364</v>
      </c>
      <c r="G818" s="109" t="n">
        <v>98870751.82</v>
      </c>
      <c r="H818" s="109" t="n">
        <v>-42071899.06</v>
      </c>
      <c r="I818" s="109" t="n">
        <f aca="false">G818-H818</f>
        <v>140942650.88</v>
      </c>
      <c r="J818" s="103"/>
      <c r="K818" s="109" t="n">
        <v>90788074.0300001</v>
      </c>
      <c r="L818" s="109" t="n">
        <v>0</v>
      </c>
      <c r="M818" s="109" t="n">
        <v>-296724.05</v>
      </c>
      <c r="N818" s="109" t="n">
        <f aca="false">K818-L818-M818</f>
        <v>91084798.08</v>
      </c>
      <c r="O818" s="110" t="n">
        <v>0</v>
      </c>
      <c r="P818" s="104"/>
      <c r="Q818" s="110" t="n">
        <v>0</v>
      </c>
      <c r="R818" s="104"/>
      <c r="S818" s="103"/>
    </row>
    <row r="819" customFormat="false" ht="15.75" hidden="false" customHeight="true" outlineLevel="0" collapsed="false">
      <c r="A819" s="102"/>
      <c r="G819" s="103"/>
      <c r="H819" s="103"/>
      <c r="I819" s="103"/>
      <c r="J819" s="103"/>
      <c r="K819" s="103"/>
      <c r="L819" s="103"/>
      <c r="M819" s="103"/>
      <c r="N819" s="103"/>
      <c r="O819" s="104"/>
      <c r="P819" s="104"/>
      <c r="Q819" s="105"/>
      <c r="R819" s="104"/>
      <c r="S819" s="103"/>
    </row>
    <row r="820" customFormat="false" ht="15.75" hidden="false" customHeight="true" outlineLevel="0" collapsed="false">
      <c r="A820" s="102"/>
      <c r="C820" s="3" t="s">
        <v>2365</v>
      </c>
      <c r="G820" s="103"/>
      <c r="H820" s="103"/>
      <c r="I820" s="103"/>
      <c r="J820" s="103"/>
      <c r="K820" s="103"/>
      <c r="L820" s="103"/>
      <c r="M820" s="103"/>
      <c r="N820" s="103"/>
      <c r="O820" s="104"/>
      <c r="P820" s="104"/>
      <c r="Q820" s="105"/>
      <c r="R820" s="104"/>
      <c r="S820" s="103"/>
    </row>
    <row r="821" customFormat="false" ht="15.75" hidden="false" customHeight="true" outlineLevel="0" collapsed="false">
      <c r="A821" s="108" t="s">
        <v>2366</v>
      </c>
      <c r="C821" s="3" t="s">
        <v>2367</v>
      </c>
      <c r="G821" s="109" t="n">
        <v>0</v>
      </c>
      <c r="H821" s="109" t="n">
        <v>0</v>
      </c>
      <c r="I821" s="109" t="n">
        <f aca="false">G821-H821</f>
        <v>0</v>
      </c>
      <c r="J821" s="103"/>
      <c r="K821" s="109" t="n">
        <v>0</v>
      </c>
      <c r="L821" s="109" t="n">
        <v>0</v>
      </c>
      <c r="M821" s="109" t="n">
        <v>0</v>
      </c>
      <c r="N821" s="109" t="n">
        <f aca="false">K821-L821-M821</f>
        <v>0</v>
      </c>
      <c r="O821" s="110" t="n">
        <v>0</v>
      </c>
      <c r="P821" s="104"/>
      <c r="Q821" s="110" t="n">
        <v>0</v>
      </c>
      <c r="R821" s="104"/>
      <c r="S821" s="103"/>
    </row>
    <row r="822" customFormat="false" ht="15.75" hidden="false" customHeight="true" outlineLevel="0" collapsed="false">
      <c r="A822" s="102"/>
      <c r="G822" s="103"/>
      <c r="H822" s="103"/>
      <c r="I822" s="103"/>
      <c r="J822" s="103"/>
      <c r="K822" s="103"/>
      <c r="L822" s="103"/>
      <c r="M822" s="103"/>
      <c r="N822" s="103"/>
      <c r="O822" s="104"/>
      <c r="P822" s="104"/>
      <c r="Q822" s="105"/>
      <c r="R822" s="104"/>
      <c r="S822" s="103"/>
    </row>
    <row r="823" customFormat="false" ht="15.75" hidden="false" customHeight="true" outlineLevel="0" collapsed="false">
      <c r="A823" s="102"/>
      <c r="G823" s="103"/>
      <c r="H823" s="103"/>
      <c r="I823" s="103"/>
      <c r="J823" s="103"/>
      <c r="K823" s="103"/>
      <c r="L823" s="103"/>
      <c r="M823" s="103"/>
      <c r="N823" s="103"/>
      <c r="O823" s="104"/>
      <c r="P823" s="104"/>
      <c r="Q823" s="105"/>
      <c r="R823" s="104"/>
      <c r="S823" s="103"/>
    </row>
    <row r="824" customFormat="false" ht="15.75" hidden="false" customHeight="true" outlineLevel="0" collapsed="false">
      <c r="A824" s="102"/>
      <c r="C824" s="3" t="s">
        <v>2368</v>
      </c>
      <c r="G824" s="103"/>
      <c r="H824" s="103"/>
      <c r="I824" s="103"/>
      <c r="J824" s="103"/>
      <c r="K824" s="103"/>
      <c r="L824" s="103"/>
      <c r="M824" s="103"/>
      <c r="N824" s="103"/>
      <c r="O824" s="104"/>
      <c r="P824" s="104"/>
      <c r="Q824" s="105"/>
      <c r="R824" s="104"/>
      <c r="S824" s="103"/>
    </row>
    <row r="825" customFormat="false" ht="20.3" hidden="false" customHeight="false" outlineLevel="1" collapsed="false">
      <c r="A825" s="6" t="s">
        <v>2369</v>
      </c>
      <c r="C825" s="7"/>
      <c r="D825" s="8" t="s">
        <v>2370</v>
      </c>
      <c r="E825" s="9" t="s">
        <v>2371</v>
      </c>
      <c r="F825" s="10"/>
      <c r="G825" s="10" t="n">
        <v>0</v>
      </c>
      <c r="H825" s="10" t="n">
        <v>0</v>
      </c>
      <c r="I825" s="10" t="n">
        <f aca="false">G825-H825</f>
        <v>0</v>
      </c>
      <c r="J825" s="10"/>
      <c r="K825" s="10" t="n">
        <v>280180.52</v>
      </c>
      <c r="L825" s="11" t="n">
        <v>0</v>
      </c>
      <c r="M825" s="11" t="n">
        <v>0</v>
      </c>
      <c r="N825" s="10" t="n">
        <f aca="false">K825-L825-M825</f>
        <v>280180.52</v>
      </c>
      <c r="O825" s="11" t="n">
        <v>0</v>
      </c>
      <c r="P825" s="11"/>
      <c r="Q825" s="12" t="n">
        <v>0</v>
      </c>
      <c r="S825" s="106" t="n">
        <f aca="false">(N825/$N$836)*S$42</f>
        <v>486.076438464024</v>
      </c>
      <c r="T825" s="107" t="n">
        <f aca="false">(Q825/Q$836)*T$42</f>
        <v>0</v>
      </c>
      <c r="U825" s="1" t="n">
        <f aca="false">S825+T825</f>
        <v>486.076438464024</v>
      </c>
      <c r="AJ825" s="14"/>
      <c r="AK825" s="14"/>
      <c r="AL825" s="14"/>
      <c r="AM825" s="14"/>
    </row>
    <row r="826" customFormat="false" ht="20.3" hidden="false" customHeight="false" outlineLevel="1" collapsed="false">
      <c r="A826" s="6" t="s">
        <v>2372</v>
      </c>
      <c r="C826" s="7"/>
      <c r="D826" s="8" t="s">
        <v>2368</v>
      </c>
      <c r="E826" s="9" t="s">
        <v>2373</v>
      </c>
      <c r="F826" s="10"/>
      <c r="G826" s="10" t="n">
        <v>0</v>
      </c>
      <c r="H826" s="10" t="n">
        <v>0</v>
      </c>
      <c r="I826" s="10" t="n">
        <f aca="false">G826-H826</f>
        <v>0</v>
      </c>
      <c r="J826" s="10"/>
      <c r="K826" s="10" t="n">
        <v>-8986330.78</v>
      </c>
      <c r="L826" s="11" t="n">
        <v>0</v>
      </c>
      <c r="M826" s="11" t="n">
        <v>0</v>
      </c>
      <c r="N826" s="10" t="n">
        <f aca="false">K826-L826-M826</f>
        <v>-8986330.78</v>
      </c>
      <c r="O826" s="11" t="n">
        <v>783500</v>
      </c>
      <c r="P826" s="11"/>
      <c r="Q826" s="12" t="n">
        <v>0</v>
      </c>
      <c r="S826" s="106" t="n">
        <f aca="false">(N826/$N$836)*S$42</f>
        <v>-15590.1047667483</v>
      </c>
      <c r="T826" s="107" t="n">
        <f aca="false">(Q826/Q$836)*T$42</f>
        <v>0</v>
      </c>
      <c r="U826" s="1" t="n">
        <f aca="false">S826+T826</f>
        <v>-15590.1047667483</v>
      </c>
      <c r="AJ826" s="14"/>
      <c r="AK826" s="14"/>
      <c r="AL826" s="14"/>
      <c r="AM826" s="14"/>
    </row>
    <row r="827" customFormat="false" ht="15.75" hidden="false" customHeight="true" outlineLevel="0" collapsed="false">
      <c r="A827" s="108" t="s">
        <v>2374</v>
      </c>
      <c r="C827" s="3" t="s">
        <v>2375</v>
      </c>
      <c r="G827" s="109" t="n">
        <v>0</v>
      </c>
      <c r="H827" s="109" t="n">
        <v>0</v>
      </c>
      <c r="I827" s="109" t="n">
        <f aca="false">G827-H827</f>
        <v>0</v>
      </c>
      <c r="J827" s="103"/>
      <c r="K827" s="109" t="n">
        <v>-8706150.26</v>
      </c>
      <c r="L827" s="109" t="n">
        <v>0</v>
      </c>
      <c r="M827" s="109" t="n">
        <v>0</v>
      </c>
      <c r="N827" s="109" t="n">
        <f aca="false">K827-L827-M827</f>
        <v>-8706150.26</v>
      </c>
      <c r="O827" s="110" t="n">
        <v>783500</v>
      </c>
      <c r="P827" s="104"/>
      <c r="Q827" s="110" t="n">
        <v>0</v>
      </c>
      <c r="R827" s="104"/>
      <c r="S827" s="103"/>
    </row>
    <row r="828" customFormat="false" ht="15.75" hidden="false" customHeight="true" outlineLevel="0" collapsed="false">
      <c r="A828" s="102"/>
      <c r="G828" s="103"/>
      <c r="H828" s="103"/>
      <c r="I828" s="103"/>
      <c r="J828" s="103"/>
      <c r="K828" s="103"/>
      <c r="L828" s="103"/>
      <c r="M828" s="103"/>
      <c r="N828" s="103"/>
      <c r="O828" s="104"/>
      <c r="P828" s="104"/>
      <c r="Q828" s="105"/>
      <c r="R828" s="104"/>
      <c r="S828" s="103"/>
    </row>
    <row r="829" customFormat="false" ht="15.75" hidden="false" customHeight="true" outlineLevel="0" collapsed="false">
      <c r="A829" s="102"/>
      <c r="C829" s="3" t="s">
        <v>2376</v>
      </c>
      <c r="G829" s="103"/>
      <c r="H829" s="103"/>
      <c r="I829" s="103"/>
      <c r="J829" s="103"/>
      <c r="K829" s="103"/>
      <c r="L829" s="103"/>
      <c r="M829" s="103"/>
      <c r="N829" s="103"/>
      <c r="O829" s="104"/>
      <c r="P829" s="104"/>
      <c r="Q829" s="105"/>
      <c r="R829" s="104"/>
      <c r="S829" s="103"/>
    </row>
    <row r="830" customFormat="false" ht="20.3" hidden="false" customHeight="false" outlineLevel="1" collapsed="false">
      <c r="A830" s="6" t="s">
        <v>2377</v>
      </c>
      <c r="C830" s="7"/>
      <c r="D830" s="8" t="s">
        <v>2378</v>
      </c>
      <c r="E830" s="9" t="s">
        <v>2379</v>
      </c>
      <c r="F830" s="10"/>
      <c r="G830" s="10" t="n">
        <v>0</v>
      </c>
      <c r="H830" s="10" t="n">
        <v>0</v>
      </c>
      <c r="I830" s="10" t="n">
        <f aca="false">G830-H830</f>
        <v>0</v>
      </c>
      <c r="J830" s="10"/>
      <c r="K830" s="10" t="n">
        <v>300</v>
      </c>
      <c r="L830" s="11" t="n">
        <v>0</v>
      </c>
      <c r="M830" s="11" t="n">
        <v>0</v>
      </c>
      <c r="N830" s="10" t="n">
        <f aca="false">K830-L830-M830</f>
        <v>300</v>
      </c>
      <c r="O830" s="11" t="n">
        <v>0</v>
      </c>
      <c r="P830" s="11"/>
      <c r="Q830" s="12" t="n">
        <v>0</v>
      </c>
      <c r="S830" s="106" t="n">
        <f aca="false">(N830/$N$836)*S$42</f>
        <v>0.520460635661634</v>
      </c>
      <c r="T830" s="107" t="n">
        <f aca="false">(Q830/Q$836)*T$42</f>
        <v>0</v>
      </c>
      <c r="U830" s="1" t="n">
        <f aca="false">S830+T830</f>
        <v>0.520460635661634</v>
      </c>
      <c r="AJ830" s="14"/>
      <c r="AK830" s="14"/>
      <c r="AL830" s="14"/>
      <c r="AM830" s="14"/>
    </row>
    <row r="831" customFormat="false" ht="20.3" hidden="false" customHeight="false" outlineLevel="1" collapsed="false">
      <c r="A831" s="6" t="s">
        <v>2380</v>
      </c>
      <c r="C831" s="7"/>
      <c r="D831" s="8" t="s">
        <v>2381</v>
      </c>
      <c r="E831" s="9" t="s">
        <v>2382</v>
      </c>
      <c r="F831" s="10"/>
      <c r="G831" s="10" t="n">
        <v>0</v>
      </c>
      <c r="H831" s="10" t="n">
        <v>0</v>
      </c>
      <c r="I831" s="10" t="n">
        <f aca="false">G831-H831</f>
        <v>0</v>
      </c>
      <c r="J831" s="10"/>
      <c r="K831" s="10" t="n">
        <v>123.2</v>
      </c>
      <c r="L831" s="11" t="n">
        <v>0</v>
      </c>
      <c r="M831" s="11" t="n">
        <v>0</v>
      </c>
      <c r="N831" s="10" t="n">
        <f aca="false">K831-L831-M831</f>
        <v>123.2</v>
      </c>
      <c r="O831" s="11" t="n">
        <v>0</v>
      </c>
      <c r="P831" s="11"/>
      <c r="Q831" s="12" t="n">
        <v>0</v>
      </c>
      <c r="S831" s="106" t="n">
        <f aca="false">(N831/$N$836)*S$42</f>
        <v>0.213735834378378</v>
      </c>
      <c r="T831" s="107" t="n">
        <f aca="false">(Q831/Q$836)*T$42</f>
        <v>0</v>
      </c>
      <c r="U831" s="1" t="n">
        <f aca="false">S831+T831</f>
        <v>0.213735834378378</v>
      </c>
      <c r="AJ831" s="14"/>
      <c r="AK831" s="14"/>
      <c r="AL831" s="14"/>
      <c r="AM831" s="14"/>
    </row>
    <row r="832" customFormat="false" ht="15.75" hidden="false" customHeight="true" outlineLevel="0" collapsed="false">
      <c r="A832" s="108" t="s">
        <v>2383</v>
      </c>
      <c r="C832" s="3" t="s">
        <v>2384</v>
      </c>
      <c r="G832" s="109" t="n">
        <v>0</v>
      </c>
      <c r="H832" s="109" t="n">
        <v>0</v>
      </c>
      <c r="I832" s="109" t="n">
        <f aca="false">G832-H832</f>
        <v>0</v>
      </c>
      <c r="J832" s="103"/>
      <c r="K832" s="109" t="n">
        <v>423.2</v>
      </c>
      <c r="L832" s="109" t="n">
        <v>0</v>
      </c>
      <c r="M832" s="109" t="n">
        <v>0</v>
      </c>
      <c r="N832" s="109" t="n">
        <f aca="false">K832-L832-M832</f>
        <v>423.2</v>
      </c>
      <c r="O832" s="110" t="n">
        <v>0</v>
      </c>
      <c r="P832" s="104"/>
      <c r="Q832" s="110" t="n">
        <v>0</v>
      </c>
      <c r="R832" s="104"/>
      <c r="S832" s="103"/>
    </row>
    <row r="833" customFormat="false" ht="15.75" hidden="false" customHeight="true" outlineLevel="0" collapsed="false">
      <c r="A833" s="102"/>
      <c r="G833" s="103"/>
      <c r="H833" s="103"/>
      <c r="I833" s="103"/>
      <c r="J833" s="103"/>
      <c r="K833" s="103"/>
      <c r="L833" s="103"/>
      <c r="M833" s="103"/>
      <c r="N833" s="103"/>
      <c r="O833" s="104"/>
      <c r="P833" s="104"/>
      <c r="Q833" s="105"/>
      <c r="R833" s="104"/>
      <c r="S833" s="103"/>
    </row>
    <row r="834" customFormat="false" ht="15.75" hidden="false" customHeight="true" outlineLevel="0" collapsed="false">
      <c r="A834" s="102"/>
      <c r="G834" s="103"/>
      <c r="H834" s="103"/>
      <c r="I834" s="103"/>
      <c r="J834" s="103"/>
      <c r="K834" s="103"/>
      <c r="L834" s="103"/>
      <c r="M834" s="103"/>
      <c r="N834" s="103"/>
      <c r="O834" s="104"/>
      <c r="P834" s="104"/>
      <c r="Q834" s="105"/>
      <c r="R834" s="104"/>
      <c r="S834" s="103"/>
    </row>
    <row r="835" customFormat="false" ht="15.75" hidden="false" customHeight="true" outlineLevel="0" collapsed="false">
      <c r="A835" s="102"/>
      <c r="G835" s="103"/>
      <c r="H835" s="103"/>
      <c r="I835" s="103"/>
      <c r="J835" s="103"/>
      <c r="K835" s="103"/>
      <c r="L835" s="103"/>
      <c r="M835" s="103"/>
      <c r="N835" s="103"/>
      <c r="O835" s="104"/>
      <c r="P835" s="104"/>
      <c r="Q835" s="105"/>
      <c r="R835" s="104"/>
      <c r="S835" s="103"/>
    </row>
    <row r="836" customFormat="false" ht="15.05" hidden="false" customHeight="false" outlineLevel="0" collapsed="false">
      <c r="A836" s="102"/>
      <c r="C836" s="3" t="s">
        <v>2385</v>
      </c>
      <c r="G836" s="112" t="n">
        <f aca="false">+G832+G827+G821+G818+G799+G739+G728+G616+G613+G559+G451+G340+G219</f>
        <v>3933327629.05</v>
      </c>
      <c r="H836" s="112" t="n">
        <f aca="false">+H832+H827+H821+H818+H799+H739+H728+H616+H613+H559+H451+H340+H219</f>
        <v>-1399303876.97</v>
      </c>
      <c r="I836" s="112" t="n">
        <f aca="false">+I832+I827+I821+I818+I799+I739+I728+I616+I613+I559+I451+I340+I219</f>
        <v>5332631506.02</v>
      </c>
      <c r="K836" s="112" t="n">
        <f aca="false">+K832+K827+K821+K818+K799+K739+K728+K616+K613+K559+K451+K340+K219</f>
        <v>3957531411.759</v>
      </c>
      <c r="L836" s="112" t="n">
        <f aca="false">+L832+L827+L821+L818+L799+L739+L728+L616+L613+L559+L451+L340+L219</f>
        <v>6641085.58</v>
      </c>
      <c r="M836" s="112" t="n">
        <f aca="false">+M832+M827+M821+M818+M799+M739+M728+M616+M613+M559+M451+M340+M219</f>
        <v>-56232320.76</v>
      </c>
      <c r="N836" s="112" t="n">
        <f aca="false">+N832+N827+N821+N818+N799+N739+N728+N616+N613+N559+N451+N340+N219</f>
        <v>4007122646.939</v>
      </c>
      <c r="O836" s="112" t="n">
        <f aca="false">+O832+O827+O821+O818+O799+O739+O728+O616+O613+O559+O451+O340+O219</f>
        <v>4173604.93</v>
      </c>
      <c r="P836" s="112"/>
      <c r="Q836" s="112" t="n">
        <f aca="false">+Q832+Q827+Q821+Q818+Q799+Q739+Q728+Q616+Q613+Q559+Q451+Q340+Q219</f>
        <v>8731029</v>
      </c>
      <c r="R836" s="3"/>
      <c r="S836" s="3" t="n">
        <f aca="false">SUM(S47:S832)</f>
        <v>6951832</v>
      </c>
      <c r="T836" s="3" t="n">
        <f aca="false">SUM(T47:T832)</f>
        <v>1926770</v>
      </c>
      <c r="U836" s="3" t="n">
        <f aca="false">SUM(U47:U832)</f>
        <v>8878602</v>
      </c>
    </row>
    <row r="837" customFormat="false" ht="15.05" hidden="false" customHeight="false" outlineLevel="0" collapsed="false">
      <c r="Q837" s="113"/>
    </row>
    <row r="838" customFormat="false" ht="14.4" hidden="false" customHeight="false" outlineLevel="0" collapsed="false">
      <c r="Q838" s="113"/>
    </row>
    <row r="839" customFormat="false" ht="14.4" hidden="false" customHeight="false" outlineLevel="0" collapsed="false">
      <c r="Q839" s="113"/>
    </row>
    <row r="840" customFormat="false" ht="14.4" hidden="false" customHeight="false" outlineLevel="0" collapsed="false">
      <c r="C840" s="3"/>
      <c r="G840" s="114"/>
      <c r="H840" s="114"/>
      <c r="I840" s="114"/>
      <c r="J840" s="114"/>
      <c r="K840" s="114"/>
      <c r="L840" s="114"/>
      <c r="M840" s="114"/>
      <c r="N840" s="114"/>
      <c r="O840" s="114"/>
      <c r="P840" s="115"/>
      <c r="Q840" s="114"/>
    </row>
    <row r="841" customFormat="false" ht="14.4" hidden="false" customHeight="false" outlineLevel="0" collapsed="false">
      <c r="G841" s="114"/>
      <c r="H841" s="114"/>
      <c r="I841" s="114"/>
      <c r="J841" s="114"/>
      <c r="K841" s="114"/>
      <c r="L841" s="114"/>
      <c r="M841" s="114"/>
      <c r="N841" s="114"/>
      <c r="O841" s="115"/>
      <c r="P841" s="115"/>
      <c r="Q841" s="114"/>
    </row>
    <row r="842" customFormat="false" ht="14.4" hidden="false" customHeight="false" outlineLevel="0" collapsed="false">
      <c r="G842" s="114"/>
      <c r="H842" s="114"/>
      <c r="I842" s="114"/>
      <c r="J842" s="114"/>
      <c r="K842" s="114"/>
      <c r="L842" s="114"/>
      <c r="M842" s="114"/>
      <c r="N842" s="114"/>
      <c r="O842" s="115"/>
      <c r="P842" s="115"/>
      <c r="Q842" s="114"/>
    </row>
    <row r="843" customFormat="false" ht="14.4" hidden="false" customHeight="false" outlineLevel="0" collapsed="false">
      <c r="A843" s="108" t="s">
        <v>2386</v>
      </c>
      <c r="C843" s="3"/>
      <c r="G843" s="114"/>
      <c r="H843" s="114"/>
      <c r="I843" s="114"/>
      <c r="J843" s="114"/>
      <c r="K843" s="114"/>
      <c r="L843" s="114"/>
      <c r="M843" s="114"/>
      <c r="N843" s="114"/>
      <c r="O843" s="115"/>
      <c r="P843" s="115"/>
      <c r="Q843" s="114"/>
    </row>
    <row r="844" customFormat="false" ht="14.4" hidden="false" customHeight="false" outlineLevel="0" collapsed="false">
      <c r="G844" s="114"/>
      <c r="H844" s="114"/>
      <c r="I844" s="114"/>
      <c r="J844" s="114"/>
      <c r="K844" s="114"/>
      <c r="L844" s="114"/>
      <c r="M844" s="114"/>
      <c r="N844" s="114"/>
      <c r="O844" s="115"/>
      <c r="P844" s="115"/>
      <c r="Q844" s="114"/>
    </row>
    <row r="845" customFormat="false" ht="14.4" hidden="false" customHeight="false" outlineLevel="0" collapsed="false">
      <c r="Q845" s="116"/>
    </row>
    <row r="846" customFormat="false" ht="14.4" hidden="false" customHeight="false" outlineLevel="0" collapsed="false">
      <c r="Q846" s="113"/>
    </row>
    <row r="847" customFormat="false" ht="14.4" hidden="false" customHeight="false" outlineLevel="0" collapsed="false">
      <c r="Q847" s="113"/>
    </row>
    <row r="848" customFormat="false" ht="14.4" hidden="false" customHeight="false" outlineLevel="0" collapsed="false">
      <c r="Q848" s="113"/>
    </row>
    <row r="849" customFormat="false" ht="14.4" hidden="false" customHeight="false" outlineLevel="0" collapsed="false">
      <c r="Q849" s="113"/>
    </row>
    <row r="850" customFormat="false" ht="14.4" hidden="false" customHeight="false" outlineLevel="0" collapsed="false">
      <c r="Q850" s="113"/>
    </row>
    <row r="851" customFormat="false" ht="14.4" hidden="false" customHeight="false" outlineLevel="0" collapsed="false">
      <c r="Q851" s="113"/>
    </row>
    <row r="852" customFormat="false" ht="14.4" hidden="false" customHeight="false" outlineLevel="0" collapsed="false">
      <c r="Q852" s="113"/>
    </row>
    <row r="853" customFormat="false" ht="14.4" hidden="false" customHeight="false" outlineLevel="0" collapsed="false">
      <c r="Q853" s="113"/>
    </row>
    <row r="854" customFormat="false" ht="14.4" hidden="false" customHeight="false" outlineLevel="0" collapsed="false">
      <c r="Q854" s="113"/>
    </row>
    <row r="855" customFormat="false" ht="14.4" hidden="false" customHeight="false" outlineLevel="0" collapsed="false">
      <c r="Q855" s="113"/>
    </row>
    <row r="856" customFormat="false" ht="14.4" hidden="false" customHeight="false" outlineLevel="0" collapsed="false">
      <c r="Q856" s="113"/>
    </row>
    <row r="857" customFormat="false" ht="14.4" hidden="false" customHeight="false" outlineLevel="0" collapsed="false">
      <c r="Q857" s="113"/>
    </row>
    <row r="858" customFormat="false" ht="14.4" hidden="false" customHeight="false" outlineLevel="0" collapsed="false">
      <c r="Q858" s="113"/>
    </row>
    <row r="859" customFormat="false" ht="14.4" hidden="false" customHeight="false" outlineLevel="0" collapsed="false">
      <c r="Q859" s="113"/>
    </row>
    <row r="860" customFormat="false" ht="14.4" hidden="false" customHeight="false" outlineLevel="0" collapsed="false">
      <c r="Q860" s="113"/>
    </row>
    <row r="861" customFormat="false" ht="14.4" hidden="false" customHeight="false" outlineLevel="0" collapsed="false">
      <c r="Q861" s="113"/>
    </row>
    <row r="862" customFormat="false" ht="14.4" hidden="false" customHeight="false" outlineLevel="0" collapsed="false">
      <c r="Q862" s="113"/>
    </row>
    <row r="863" customFormat="false" ht="14.4" hidden="false" customHeight="false" outlineLevel="0" collapsed="false">
      <c r="Q863" s="113"/>
    </row>
    <row r="864" customFormat="false" ht="14.4" hidden="false" customHeight="false" outlineLevel="0" collapsed="false">
      <c r="Q864" s="113"/>
    </row>
    <row r="865" customFormat="false" ht="14.4" hidden="false" customHeight="false" outlineLevel="0" collapsed="false">
      <c r="Q865" s="113"/>
    </row>
    <row r="866" customFormat="false" ht="14.4" hidden="false" customHeight="false" outlineLevel="0" collapsed="false">
      <c r="Q866" s="113"/>
    </row>
    <row r="867" customFormat="false" ht="14.4" hidden="false" customHeight="false" outlineLevel="0" collapsed="false">
      <c r="Q867" s="113"/>
    </row>
    <row r="868" customFormat="false" ht="14.4" hidden="false" customHeight="false" outlineLevel="0" collapsed="false">
      <c r="Q868" s="113"/>
    </row>
    <row r="869" customFormat="false" ht="14.4" hidden="false" customHeight="false" outlineLevel="0" collapsed="false">
      <c r="Q869" s="113"/>
    </row>
    <row r="870" customFormat="false" ht="14.4" hidden="false" customHeight="false" outlineLevel="0" collapsed="false">
      <c r="Q870" s="113"/>
    </row>
    <row r="871" customFormat="false" ht="14.4" hidden="false" customHeight="false" outlineLevel="0" collapsed="false">
      <c r="Q871" s="113"/>
    </row>
    <row r="872" customFormat="false" ht="14.4" hidden="false" customHeight="false" outlineLevel="0" collapsed="false">
      <c r="Q872" s="113"/>
    </row>
    <row r="873" customFormat="false" ht="14.4" hidden="false" customHeight="false" outlineLevel="0" collapsed="false">
      <c r="Q873" s="113"/>
    </row>
    <row r="874" customFormat="false" ht="14.4" hidden="false" customHeight="false" outlineLevel="0" collapsed="false">
      <c r="Q874" s="113"/>
    </row>
    <row r="875" customFormat="false" ht="14.4" hidden="false" customHeight="false" outlineLevel="0" collapsed="false">
      <c r="Q875" s="113"/>
    </row>
    <row r="876" customFormat="false" ht="14.4" hidden="false" customHeight="false" outlineLevel="0" collapsed="false">
      <c r="Q876" s="113"/>
    </row>
    <row r="877" customFormat="false" ht="14.4" hidden="false" customHeight="false" outlineLevel="0" collapsed="false">
      <c r="Q877" s="113"/>
    </row>
    <row r="878" customFormat="false" ht="14.4" hidden="false" customHeight="false" outlineLevel="0" collapsed="false">
      <c r="Q878" s="113"/>
    </row>
    <row r="879" customFormat="false" ht="14.4" hidden="false" customHeight="false" outlineLevel="0" collapsed="false">
      <c r="Q879" s="113"/>
    </row>
    <row r="880" customFormat="false" ht="14.4" hidden="false" customHeight="false" outlineLevel="0" collapsed="false">
      <c r="Q880" s="113"/>
    </row>
    <row r="881" customFormat="false" ht="14.4" hidden="false" customHeight="false" outlineLevel="0" collapsed="false">
      <c r="Q881" s="113"/>
    </row>
    <row r="882" customFormat="false" ht="14.4" hidden="false" customHeight="false" outlineLevel="0" collapsed="false">
      <c r="Q882" s="113"/>
    </row>
    <row r="883" customFormat="false" ht="14.4" hidden="false" customHeight="false" outlineLevel="0" collapsed="false">
      <c r="Q883" s="113"/>
    </row>
    <row r="884" customFormat="false" ht="14.4" hidden="false" customHeight="false" outlineLevel="0" collapsed="false">
      <c r="Q884" s="113"/>
    </row>
    <row r="885" customFormat="false" ht="14.4" hidden="false" customHeight="false" outlineLevel="0" collapsed="false">
      <c r="Q885" s="113"/>
    </row>
    <row r="886" customFormat="false" ht="14.4" hidden="false" customHeight="false" outlineLevel="0" collapsed="false">
      <c r="Q886" s="113"/>
    </row>
    <row r="887" customFormat="false" ht="14.4" hidden="false" customHeight="false" outlineLevel="0" collapsed="false">
      <c r="Q887" s="113"/>
    </row>
    <row r="888" customFormat="false" ht="14.4" hidden="false" customHeight="false" outlineLevel="0" collapsed="false">
      <c r="Q888" s="113"/>
    </row>
    <row r="889" customFormat="false" ht="14.4" hidden="false" customHeight="false" outlineLevel="0" collapsed="false">
      <c r="Q889" s="113"/>
    </row>
    <row r="890" customFormat="false" ht="14.4" hidden="false" customHeight="false" outlineLevel="0" collapsed="false">
      <c r="Q890" s="113"/>
    </row>
    <row r="891" customFormat="false" ht="14.4" hidden="false" customHeight="false" outlineLevel="0" collapsed="false">
      <c r="Q891" s="113"/>
    </row>
    <row r="892" customFormat="false" ht="14.4" hidden="false" customHeight="false" outlineLevel="0" collapsed="false">
      <c r="Q892" s="113"/>
    </row>
    <row r="893" customFormat="false" ht="14.4" hidden="false" customHeight="false" outlineLevel="0" collapsed="false">
      <c r="Q893" s="113"/>
    </row>
    <row r="894" customFormat="false" ht="14.4" hidden="false" customHeight="false" outlineLevel="0" collapsed="false">
      <c r="Q894" s="113"/>
    </row>
    <row r="895" customFormat="false" ht="14.4" hidden="false" customHeight="false" outlineLevel="0" collapsed="false">
      <c r="Q895" s="113"/>
    </row>
    <row r="896" customFormat="false" ht="14.4" hidden="false" customHeight="false" outlineLevel="0" collapsed="false">
      <c r="Q896" s="113"/>
    </row>
    <row r="897" customFormat="false" ht="14.4" hidden="false" customHeight="false" outlineLevel="0" collapsed="false">
      <c r="Q897" s="113"/>
    </row>
    <row r="898" customFormat="false" ht="14.4" hidden="false" customHeight="false" outlineLevel="0" collapsed="false">
      <c r="Q898" s="113"/>
    </row>
    <row r="899" customFormat="false" ht="14.4" hidden="false" customHeight="false" outlineLevel="0" collapsed="false">
      <c r="Q899" s="113"/>
    </row>
    <row r="900" customFormat="false" ht="14.4" hidden="false" customHeight="false" outlineLevel="0" collapsed="false">
      <c r="Q900" s="113"/>
    </row>
    <row r="901" customFormat="false" ht="14.4" hidden="false" customHeight="false" outlineLevel="0" collapsed="false">
      <c r="Q901" s="113"/>
    </row>
    <row r="902" customFormat="false" ht="14.4" hidden="false" customHeight="false" outlineLevel="0" collapsed="false">
      <c r="Q902" s="113"/>
    </row>
    <row r="903" customFormat="false" ht="14.4" hidden="false" customHeight="false" outlineLevel="0" collapsed="false">
      <c r="Q903" s="113"/>
    </row>
    <row r="904" customFormat="false" ht="14.4" hidden="false" customHeight="false" outlineLevel="0" collapsed="false">
      <c r="Q904" s="113"/>
    </row>
    <row r="905" customFormat="false" ht="14.4" hidden="false" customHeight="false" outlineLevel="0" collapsed="false">
      <c r="Q905" s="113"/>
    </row>
    <row r="906" customFormat="false" ht="14.4" hidden="false" customHeight="false" outlineLevel="0" collapsed="false">
      <c r="Q906" s="113"/>
    </row>
    <row r="907" customFormat="false" ht="14.4" hidden="false" customHeight="false" outlineLevel="0" collapsed="false">
      <c r="Q907" s="113"/>
    </row>
    <row r="908" customFormat="false" ht="14.4" hidden="false" customHeight="false" outlineLevel="0" collapsed="false">
      <c r="Q908" s="113"/>
    </row>
    <row r="909" customFormat="false" ht="14.4" hidden="false" customHeight="false" outlineLevel="0" collapsed="false">
      <c r="Q909" s="113"/>
    </row>
    <row r="910" customFormat="false" ht="14.4" hidden="false" customHeight="false" outlineLevel="0" collapsed="false">
      <c r="Q910" s="113"/>
    </row>
    <row r="911" customFormat="false" ht="14.4" hidden="false" customHeight="false" outlineLevel="0" collapsed="false">
      <c r="Q911" s="113"/>
    </row>
    <row r="912" customFormat="false" ht="14.4" hidden="false" customHeight="false" outlineLevel="0" collapsed="false">
      <c r="Q912" s="113"/>
    </row>
    <row r="913" customFormat="false" ht="14.4" hidden="false" customHeight="false" outlineLevel="0" collapsed="false">
      <c r="Q913" s="113"/>
    </row>
    <row r="914" customFormat="false" ht="14.4" hidden="false" customHeight="false" outlineLevel="0" collapsed="false">
      <c r="Q914" s="113"/>
    </row>
    <row r="915" customFormat="false" ht="14.4" hidden="false" customHeight="false" outlineLevel="0" collapsed="false">
      <c r="Q915" s="113"/>
    </row>
    <row r="916" customFormat="false" ht="14.4" hidden="false" customHeight="false" outlineLevel="0" collapsed="false">
      <c r="Q916" s="113"/>
    </row>
    <row r="917" customFormat="false" ht="14.4" hidden="false" customHeight="false" outlineLevel="0" collapsed="false">
      <c r="Q917" s="113"/>
    </row>
    <row r="918" customFormat="false" ht="14.4" hidden="false" customHeight="false" outlineLevel="0" collapsed="false">
      <c r="Q918" s="113"/>
    </row>
    <row r="919" customFormat="false" ht="14.4" hidden="false" customHeight="false" outlineLevel="0" collapsed="false">
      <c r="Q919" s="113"/>
    </row>
    <row r="920" customFormat="false" ht="14.4" hidden="false" customHeight="false" outlineLevel="0" collapsed="false">
      <c r="Q920" s="113"/>
    </row>
    <row r="921" customFormat="false" ht="14.4" hidden="false" customHeight="false" outlineLevel="0" collapsed="false">
      <c r="Q921" s="113"/>
    </row>
    <row r="922" customFormat="false" ht="14.4" hidden="false" customHeight="false" outlineLevel="0" collapsed="false">
      <c r="Q922" s="113"/>
    </row>
    <row r="923" customFormat="false" ht="14.4" hidden="false" customHeight="false" outlineLevel="0" collapsed="false">
      <c r="Q923" s="113"/>
    </row>
    <row r="924" customFormat="false" ht="14.4" hidden="false" customHeight="false" outlineLevel="0" collapsed="false">
      <c r="Q924" s="113"/>
    </row>
    <row r="925" customFormat="false" ht="14.4" hidden="false" customHeight="false" outlineLevel="0" collapsed="false">
      <c r="Q925" s="113"/>
    </row>
    <row r="926" customFormat="false" ht="14.4" hidden="false" customHeight="false" outlineLevel="0" collapsed="false">
      <c r="Q926" s="113"/>
    </row>
    <row r="927" customFormat="false" ht="14.4" hidden="false" customHeight="false" outlineLevel="0" collapsed="false">
      <c r="Q927" s="113"/>
    </row>
    <row r="928" customFormat="false" ht="14.4" hidden="false" customHeight="false" outlineLevel="0" collapsed="false">
      <c r="Q928" s="113"/>
    </row>
    <row r="929" customFormat="false" ht="14.4" hidden="false" customHeight="false" outlineLevel="0" collapsed="false">
      <c r="Q929" s="113"/>
    </row>
    <row r="930" customFormat="false" ht="14.4" hidden="false" customHeight="false" outlineLevel="0" collapsed="false">
      <c r="Q930" s="113"/>
    </row>
    <row r="931" customFormat="false" ht="14.4" hidden="false" customHeight="false" outlineLevel="0" collapsed="false">
      <c r="Q931" s="113"/>
    </row>
    <row r="932" customFormat="false" ht="14.4" hidden="false" customHeight="false" outlineLevel="0" collapsed="false">
      <c r="Q932" s="113"/>
    </row>
    <row r="933" customFormat="false" ht="14.4" hidden="false" customHeight="false" outlineLevel="0" collapsed="false">
      <c r="Q933" s="113"/>
    </row>
    <row r="934" customFormat="false" ht="14.4" hidden="false" customHeight="false" outlineLevel="0" collapsed="false">
      <c r="Q934" s="113"/>
    </row>
    <row r="935" customFormat="false" ht="14.4" hidden="false" customHeight="false" outlineLevel="0" collapsed="false">
      <c r="Q935" s="113"/>
    </row>
    <row r="936" customFormat="false" ht="14.4" hidden="false" customHeight="false" outlineLevel="0" collapsed="false">
      <c r="Q936" s="113"/>
    </row>
    <row r="937" customFormat="false" ht="14.4" hidden="false" customHeight="false" outlineLevel="0" collapsed="false">
      <c r="Q937" s="113"/>
    </row>
    <row r="938" customFormat="false" ht="14.4" hidden="false" customHeight="false" outlineLevel="0" collapsed="false">
      <c r="Q938" s="113"/>
    </row>
    <row r="939" customFormat="false" ht="14.4" hidden="false" customHeight="false" outlineLevel="0" collapsed="false">
      <c r="Q939" s="113"/>
    </row>
    <row r="940" customFormat="false" ht="14.4" hidden="false" customHeight="false" outlineLevel="0" collapsed="false">
      <c r="Q940" s="113"/>
    </row>
    <row r="941" customFormat="false" ht="14.4" hidden="false" customHeight="false" outlineLevel="0" collapsed="false">
      <c r="Q941" s="113"/>
    </row>
    <row r="942" customFormat="false" ht="14.4" hidden="false" customHeight="false" outlineLevel="0" collapsed="false">
      <c r="Q942" s="113"/>
    </row>
    <row r="943" customFormat="false" ht="14.4" hidden="false" customHeight="false" outlineLevel="0" collapsed="false">
      <c r="Q943" s="113"/>
    </row>
    <row r="944" customFormat="false" ht="14.4" hidden="false" customHeight="false" outlineLevel="0" collapsed="false">
      <c r="Q944" s="113"/>
    </row>
    <row r="945" customFormat="false" ht="14.4" hidden="false" customHeight="false" outlineLevel="0" collapsed="false">
      <c r="Q945" s="113"/>
    </row>
    <row r="946" customFormat="false" ht="14.4" hidden="false" customHeight="false" outlineLevel="0" collapsed="false">
      <c r="Q946" s="113"/>
    </row>
    <row r="947" customFormat="false" ht="14.4" hidden="false" customHeight="false" outlineLevel="0" collapsed="false">
      <c r="Q947" s="113"/>
    </row>
    <row r="948" customFormat="false" ht="14.4" hidden="false" customHeight="false" outlineLevel="0" collapsed="false">
      <c r="Q948" s="113"/>
    </row>
    <row r="949" customFormat="false" ht="14.4" hidden="false" customHeight="false" outlineLevel="0" collapsed="false">
      <c r="Q949" s="113"/>
    </row>
    <row r="950" customFormat="false" ht="14.4" hidden="false" customHeight="false" outlineLevel="0" collapsed="false">
      <c r="Q950" s="113"/>
    </row>
    <row r="951" customFormat="false" ht="14.4" hidden="false" customHeight="false" outlineLevel="0" collapsed="false">
      <c r="Q951" s="113"/>
    </row>
    <row r="952" customFormat="false" ht="14.4" hidden="false" customHeight="false" outlineLevel="0" collapsed="false">
      <c r="Q952" s="113"/>
    </row>
    <row r="953" customFormat="false" ht="14.4" hidden="false" customHeight="false" outlineLevel="0" collapsed="false">
      <c r="Q953" s="113"/>
    </row>
    <row r="954" customFormat="false" ht="14.4" hidden="false" customHeight="false" outlineLevel="0" collapsed="false">
      <c r="Q954" s="113"/>
    </row>
    <row r="955" customFormat="false" ht="14.4" hidden="false" customHeight="false" outlineLevel="0" collapsed="false">
      <c r="Q955" s="113"/>
    </row>
    <row r="956" customFormat="false" ht="14.4" hidden="false" customHeight="false" outlineLevel="0" collapsed="false">
      <c r="Q956" s="113"/>
    </row>
    <row r="957" customFormat="false" ht="14.4" hidden="false" customHeight="false" outlineLevel="0" collapsed="false">
      <c r="Q957" s="113"/>
    </row>
    <row r="958" customFormat="false" ht="14.4" hidden="false" customHeight="false" outlineLevel="0" collapsed="false">
      <c r="Q958" s="113"/>
    </row>
    <row r="959" customFormat="false" ht="14.4" hidden="false" customHeight="false" outlineLevel="0" collapsed="false">
      <c r="Q959" s="113"/>
    </row>
    <row r="960" customFormat="false" ht="14.4" hidden="false" customHeight="false" outlineLevel="0" collapsed="false">
      <c r="Q960" s="113"/>
    </row>
    <row r="961" customFormat="false" ht="14.4" hidden="false" customHeight="false" outlineLevel="0" collapsed="false">
      <c r="Q961" s="113"/>
    </row>
    <row r="962" customFormat="false" ht="14.4" hidden="false" customHeight="false" outlineLevel="0" collapsed="false">
      <c r="Q962" s="113"/>
    </row>
    <row r="963" customFormat="false" ht="14.4" hidden="false" customHeight="false" outlineLevel="0" collapsed="false">
      <c r="Q963" s="113"/>
    </row>
    <row r="964" customFormat="false" ht="14.4" hidden="false" customHeight="false" outlineLevel="0" collapsed="false">
      <c r="Q964" s="113"/>
    </row>
    <row r="965" customFormat="false" ht="14.4" hidden="false" customHeight="false" outlineLevel="0" collapsed="false">
      <c r="Q965" s="113"/>
    </row>
    <row r="966" customFormat="false" ht="14.4" hidden="false" customHeight="false" outlineLevel="0" collapsed="false">
      <c r="Q966" s="113"/>
    </row>
    <row r="967" customFormat="false" ht="14.4" hidden="false" customHeight="false" outlineLevel="0" collapsed="false">
      <c r="Q967" s="113"/>
    </row>
    <row r="968" customFormat="false" ht="14.4" hidden="false" customHeight="false" outlineLevel="0" collapsed="false">
      <c r="Q968" s="113"/>
    </row>
    <row r="969" customFormat="false" ht="14.4" hidden="false" customHeight="false" outlineLevel="0" collapsed="false">
      <c r="Q969" s="113"/>
    </row>
    <row r="970" customFormat="false" ht="14.4" hidden="false" customHeight="false" outlineLevel="0" collapsed="false">
      <c r="Q970" s="113"/>
    </row>
    <row r="971" customFormat="false" ht="14.4" hidden="false" customHeight="false" outlineLevel="0" collapsed="false">
      <c r="Q971" s="113"/>
    </row>
    <row r="972" customFormat="false" ht="14.4" hidden="false" customHeight="false" outlineLevel="0" collapsed="false">
      <c r="Q972" s="113"/>
    </row>
    <row r="973" customFormat="false" ht="14.4" hidden="false" customHeight="false" outlineLevel="0" collapsed="false">
      <c r="Q973" s="113"/>
    </row>
    <row r="974" customFormat="false" ht="14.4" hidden="false" customHeight="false" outlineLevel="0" collapsed="false">
      <c r="Q974" s="113"/>
    </row>
    <row r="975" customFormat="false" ht="14.4" hidden="false" customHeight="false" outlineLevel="0" collapsed="false">
      <c r="Q975" s="113"/>
    </row>
    <row r="976" customFormat="false" ht="14.4" hidden="false" customHeight="false" outlineLevel="0" collapsed="false">
      <c r="Q976" s="113"/>
    </row>
    <row r="977" customFormat="false" ht="14.4" hidden="false" customHeight="false" outlineLevel="0" collapsed="false">
      <c r="Q977" s="113"/>
    </row>
    <row r="978" customFormat="false" ht="14.4" hidden="false" customHeight="false" outlineLevel="0" collapsed="false">
      <c r="Q978" s="113"/>
    </row>
    <row r="979" customFormat="false" ht="14.4" hidden="false" customHeight="false" outlineLevel="0" collapsed="false">
      <c r="Q979" s="113"/>
    </row>
    <row r="980" customFormat="false" ht="14.4" hidden="false" customHeight="false" outlineLevel="0" collapsed="false">
      <c r="Q980" s="113"/>
    </row>
    <row r="981" customFormat="false" ht="14.4" hidden="false" customHeight="false" outlineLevel="0" collapsed="false">
      <c r="Q981" s="113"/>
    </row>
    <row r="982" customFormat="false" ht="14.4" hidden="false" customHeight="false" outlineLevel="0" collapsed="false">
      <c r="Q982" s="113"/>
    </row>
    <row r="983" customFormat="false" ht="14.4" hidden="false" customHeight="false" outlineLevel="0" collapsed="false">
      <c r="Q983" s="113"/>
    </row>
    <row r="984" customFormat="false" ht="14.4" hidden="false" customHeight="false" outlineLevel="0" collapsed="false">
      <c r="Q984" s="113"/>
    </row>
    <row r="985" customFormat="false" ht="14.4" hidden="false" customHeight="false" outlineLevel="0" collapsed="false">
      <c r="Q985" s="113"/>
    </row>
    <row r="986" customFormat="false" ht="14.4" hidden="false" customHeight="false" outlineLevel="0" collapsed="false">
      <c r="Q986" s="113"/>
    </row>
    <row r="987" customFormat="false" ht="14.4" hidden="false" customHeight="false" outlineLevel="0" collapsed="false">
      <c r="Q987" s="113"/>
    </row>
    <row r="988" customFormat="false" ht="14.4" hidden="false" customHeight="false" outlineLevel="0" collapsed="false">
      <c r="Q988" s="113"/>
    </row>
    <row r="989" customFormat="false" ht="14.4" hidden="false" customHeight="false" outlineLevel="0" collapsed="false">
      <c r="Q989" s="113"/>
    </row>
    <row r="990" customFormat="false" ht="14.4" hidden="false" customHeight="false" outlineLevel="0" collapsed="false">
      <c r="Q990" s="113"/>
    </row>
    <row r="991" customFormat="false" ht="14.4" hidden="false" customHeight="false" outlineLevel="0" collapsed="false">
      <c r="Q991" s="113"/>
    </row>
    <row r="992" customFormat="false" ht="14.4" hidden="false" customHeight="false" outlineLevel="0" collapsed="false">
      <c r="Q992" s="113"/>
    </row>
    <row r="993" customFormat="false" ht="14.4" hidden="false" customHeight="false" outlineLevel="0" collapsed="false">
      <c r="Q993" s="113"/>
    </row>
    <row r="994" customFormat="false" ht="14.4" hidden="false" customHeight="false" outlineLevel="0" collapsed="false">
      <c r="Q994" s="113"/>
    </row>
    <row r="995" customFormat="false" ht="14.4" hidden="false" customHeight="false" outlineLevel="0" collapsed="false">
      <c r="Q995" s="113"/>
    </row>
    <row r="996" customFormat="false" ht="14.4" hidden="false" customHeight="false" outlineLevel="0" collapsed="false">
      <c r="Q996" s="113"/>
    </row>
    <row r="997" customFormat="false" ht="14.4" hidden="false" customHeight="false" outlineLevel="0" collapsed="false">
      <c r="Q997" s="113"/>
    </row>
    <row r="998" customFormat="false" ht="14.4" hidden="false" customHeight="false" outlineLevel="0" collapsed="false">
      <c r="Q998" s="113"/>
    </row>
    <row r="999" customFormat="false" ht="14.4" hidden="false" customHeight="false" outlineLevel="0" collapsed="false">
      <c r="Q999" s="113"/>
    </row>
    <row r="1000" customFormat="false" ht="14.4" hidden="false" customHeight="false" outlineLevel="0" collapsed="false">
      <c r="Q1000" s="113"/>
    </row>
    <row r="1001" customFormat="false" ht="14.4" hidden="false" customHeight="false" outlineLevel="0" collapsed="false">
      <c r="Q1001" s="113"/>
    </row>
    <row r="1002" customFormat="false" ht="14.4" hidden="false" customHeight="false" outlineLevel="0" collapsed="false">
      <c r="Q1002" s="113"/>
    </row>
    <row r="1003" customFormat="false" ht="14.4" hidden="false" customHeight="false" outlineLevel="0" collapsed="false">
      <c r="Q1003" s="113"/>
    </row>
    <row r="1004" customFormat="false" ht="14.4" hidden="false" customHeight="false" outlineLevel="0" collapsed="false">
      <c r="Q1004" s="113"/>
    </row>
    <row r="1005" customFormat="false" ht="14.4" hidden="false" customHeight="false" outlineLevel="0" collapsed="false">
      <c r="Q1005" s="113"/>
    </row>
    <row r="1006" customFormat="false" ht="14.4" hidden="false" customHeight="false" outlineLevel="0" collapsed="false">
      <c r="Q1006" s="113"/>
    </row>
    <row r="1007" customFormat="false" ht="14.4" hidden="false" customHeight="false" outlineLevel="0" collapsed="false">
      <c r="Q1007" s="113"/>
    </row>
    <row r="1008" customFormat="false" ht="14.4" hidden="false" customHeight="false" outlineLevel="0" collapsed="false">
      <c r="Q1008" s="113"/>
    </row>
    <row r="1009" customFormat="false" ht="14.4" hidden="false" customHeight="false" outlineLevel="0" collapsed="false">
      <c r="Q1009" s="113"/>
    </row>
    <row r="1010" customFormat="false" ht="14.4" hidden="false" customHeight="false" outlineLevel="0" collapsed="false">
      <c r="Q1010" s="113"/>
    </row>
    <row r="1011" customFormat="false" ht="14.4" hidden="false" customHeight="false" outlineLevel="0" collapsed="false">
      <c r="Q1011" s="113"/>
    </row>
    <row r="1012" customFormat="false" ht="14.4" hidden="false" customHeight="false" outlineLevel="0" collapsed="false">
      <c r="Q1012" s="113"/>
    </row>
    <row r="1013" customFormat="false" ht="14.4" hidden="false" customHeight="false" outlineLevel="0" collapsed="false">
      <c r="Q1013" s="113"/>
    </row>
    <row r="1014" customFormat="false" ht="14.4" hidden="false" customHeight="false" outlineLevel="0" collapsed="false">
      <c r="Q1014" s="113"/>
    </row>
    <row r="1015" customFormat="false" ht="14.4" hidden="false" customHeight="false" outlineLevel="0" collapsed="false">
      <c r="Q1015" s="113"/>
    </row>
    <row r="1016" customFormat="false" ht="14.4" hidden="false" customHeight="false" outlineLevel="0" collapsed="false">
      <c r="Q1016" s="113"/>
    </row>
    <row r="1017" customFormat="false" ht="14.4" hidden="false" customHeight="false" outlineLevel="0" collapsed="false">
      <c r="Q1017" s="113"/>
    </row>
    <row r="1018" customFormat="false" ht="14.4" hidden="false" customHeight="false" outlineLevel="0" collapsed="false">
      <c r="Q1018" s="113"/>
    </row>
    <row r="1019" customFormat="false" ht="14.4" hidden="false" customHeight="false" outlineLevel="0" collapsed="false">
      <c r="Q1019" s="113"/>
    </row>
    <row r="1020" customFormat="false" ht="14.4" hidden="false" customHeight="false" outlineLevel="0" collapsed="false">
      <c r="Q1020" s="113"/>
    </row>
    <row r="1021" customFormat="false" ht="14.4" hidden="false" customHeight="false" outlineLevel="0" collapsed="false">
      <c r="Q1021" s="113"/>
    </row>
    <row r="1022" customFormat="false" ht="14.4" hidden="false" customHeight="false" outlineLevel="0" collapsed="false">
      <c r="Q1022" s="113"/>
    </row>
    <row r="1023" customFormat="false" ht="14.4" hidden="false" customHeight="false" outlineLevel="0" collapsed="false">
      <c r="Q1023" s="113"/>
    </row>
    <row r="1024" customFormat="false" ht="14.4" hidden="false" customHeight="false" outlineLevel="0" collapsed="false">
      <c r="Q1024" s="113"/>
    </row>
    <row r="1025" customFormat="false" ht="14.4" hidden="false" customHeight="false" outlineLevel="0" collapsed="false">
      <c r="Q1025" s="113"/>
    </row>
    <row r="1026" customFormat="false" ht="14.4" hidden="false" customHeight="false" outlineLevel="0" collapsed="false">
      <c r="Q1026" s="113"/>
    </row>
    <row r="1027" customFormat="false" ht="14.4" hidden="false" customHeight="false" outlineLevel="0" collapsed="false">
      <c r="Q1027" s="113"/>
    </row>
    <row r="1028" customFormat="false" ht="14.4" hidden="false" customHeight="false" outlineLevel="0" collapsed="false">
      <c r="Q1028" s="113"/>
    </row>
    <row r="1029" customFormat="false" ht="14.4" hidden="false" customHeight="false" outlineLevel="0" collapsed="false">
      <c r="Q1029" s="113"/>
    </row>
    <row r="1030" customFormat="false" ht="14.4" hidden="false" customHeight="false" outlineLevel="0" collapsed="false">
      <c r="Q1030" s="113"/>
    </row>
    <row r="1031" customFormat="false" ht="14.4" hidden="false" customHeight="false" outlineLevel="0" collapsed="false">
      <c r="Q1031" s="113"/>
    </row>
    <row r="1032" customFormat="false" ht="14.4" hidden="false" customHeight="false" outlineLevel="0" collapsed="false">
      <c r="Q1032" s="113"/>
    </row>
    <row r="1033" customFormat="false" ht="14.4" hidden="false" customHeight="false" outlineLevel="0" collapsed="false">
      <c r="Q1033" s="113"/>
    </row>
    <row r="1034" customFormat="false" ht="14.4" hidden="false" customHeight="false" outlineLevel="0" collapsed="false">
      <c r="Q1034" s="113"/>
    </row>
    <row r="1035" customFormat="false" ht="14.4" hidden="false" customHeight="false" outlineLevel="0" collapsed="false">
      <c r="Q1035" s="113"/>
    </row>
    <row r="1036" customFormat="false" ht="14.4" hidden="false" customHeight="false" outlineLevel="0" collapsed="false">
      <c r="Q1036" s="113"/>
    </row>
    <row r="1037" customFormat="false" ht="14.4" hidden="false" customHeight="false" outlineLevel="0" collapsed="false">
      <c r="Q1037" s="113"/>
    </row>
    <row r="1038" customFormat="false" ht="14.4" hidden="false" customHeight="false" outlineLevel="0" collapsed="false">
      <c r="Q1038" s="113"/>
    </row>
    <row r="1039" customFormat="false" ht="14.4" hidden="false" customHeight="false" outlineLevel="0" collapsed="false">
      <c r="Q1039" s="113"/>
    </row>
    <row r="1040" customFormat="false" ht="14.4" hidden="false" customHeight="false" outlineLevel="0" collapsed="false">
      <c r="Q1040" s="113"/>
    </row>
    <row r="1041" customFormat="false" ht="14.4" hidden="false" customHeight="false" outlineLevel="0" collapsed="false">
      <c r="Q1041" s="113"/>
    </row>
    <row r="1042" customFormat="false" ht="14.4" hidden="false" customHeight="false" outlineLevel="0" collapsed="false">
      <c r="Q1042" s="113"/>
    </row>
    <row r="1043" customFormat="false" ht="14.4" hidden="false" customHeight="false" outlineLevel="0" collapsed="false">
      <c r="Q1043" s="113"/>
    </row>
    <row r="1044" customFormat="false" ht="14.4" hidden="false" customHeight="false" outlineLevel="0" collapsed="false">
      <c r="Q1044" s="113"/>
    </row>
    <row r="1045" customFormat="false" ht="14.4" hidden="false" customHeight="false" outlineLevel="0" collapsed="false">
      <c r="Q1045" s="113"/>
    </row>
    <row r="1046" customFormat="false" ht="14.4" hidden="false" customHeight="false" outlineLevel="0" collapsed="false">
      <c r="Q1046" s="113"/>
    </row>
    <row r="1047" customFormat="false" ht="14.4" hidden="false" customHeight="false" outlineLevel="0" collapsed="false">
      <c r="Q1047" s="113"/>
    </row>
    <row r="1048" customFormat="false" ht="14.4" hidden="false" customHeight="false" outlineLevel="0" collapsed="false">
      <c r="Q1048" s="113"/>
    </row>
    <row r="1049" customFormat="false" ht="14.4" hidden="false" customHeight="false" outlineLevel="0" collapsed="false">
      <c r="Q1049" s="113"/>
    </row>
    <row r="1050" customFormat="false" ht="14.4" hidden="false" customHeight="false" outlineLevel="0" collapsed="false">
      <c r="Q1050" s="113"/>
    </row>
    <row r="1051" customFormat="false" ht="14.4" hidden="false" customHeight="false" outlineLevel="0" collapsed="false">
      <c r="Q1051" s="113"/>
    </row>
    <row r="1052" customFormat="false" ht="14.4" hidden="false" customHeight="false" outlineLevel="0" collapsed="false">
      <c r="Q1052" s="113"/>
    </row>
    <row r="1053" customFormat="false" ht="14.4" hidden="false" customHeight="false" outlineLevel="0" collapsed="false">
      <c r="Q1053" s="113"/>
    </row>
    <row r="1054" customFormat="false" ht="14.4" hidden="false" customHeight="false" outlineLevel="0" collapsed="false">
      <c r="Q1054" s="113"/>
    </row>
    <row r="1055" customFormat="false" ht="14.4" hidden="false" customHeight="false" outlineLevel="0" collapsed="false">
      <c r="Q1055" s="113"/>
    </row>
    <row r="1056" customFormat="false" ht="14.4" hidden="false" customHeight="false" outlineLevel="0" collapsed="false">
      <c r="Q1056" s="113"/>
    </row>
    <row r="1057" customFormat="false" ht="14.4" hidden="false" customHeight="false" outlineLevel="0" collapsed="false">
      <c r="Q1057" s="113"/>
    </row>
    <row r="1058" customFormat="false" ht="14.4" hidden="false" customHeight="false" outlineLevel="0" collapsed="false">
      <c r="Q1058" s="113"/>
    </row>
    <row r="1059" customFormat="false" ht="14.4" hidden="false" customHeight="false" outlineLevel="0" collapsed="false">
      <c r="Q1059" s="113"/>
    </row>
    <row r="1060" customFormat="false" ht="14.4" hidden="false" customHeight="false" outlineLevel="0" collapsed="false">
      <c r="Q1060" s="113"/>
    </row>
    <row r="1061" customFormat="false" ht="14.4" hidden="false" customHeight="false" outlineLevel="0" collapsed="false">
      <c r="Q1061" s="113"/>
    </row>
    <row r="1062" customFormat="false" ht="14.4" hidden="false" customHeight="false" outlineLevel="0" collapsed="false">
      <c r="Q1062" s="113"/>
    </row>
    <row r="1063" customFormat="false" ht="14.4" hidden="false" customHeight="false" outlineLevel="0" collapsed="false">
      <c r="Q1063" s="113"/>
    </row>
    <row r="1064" customFormat="false" ht="14.4" hidden="false" customHeight="false" outlineLevel="0" collapsed="false">
      <c r="Q1064" s="113"/>
    </row>
    <row r="1065" customFormat="false" ht="14.4" hidden="false" customHeight="false" outlineLevel="0" collapsed="false">
      <c r="Q1065" s="113"/>
    </row>
    <row r="1066" customFormat="false" ht="14.4" hidden="false" customHeight="false" outlineLevel="0" collapsed="false">
      <c r="Q1066" s="113"/>
    </row>
    <row r="1067" customFormat="false" ht="14.4" hidden="false" customHeight="false" outlineLevel="0" collapsed="false">
      <c r="Q1067" s="113"/>
    </row>
    <row r="1068" customFormat="false" ht="14.4" hidden="false" customHeight="false" outlineLevel="0" collapsed="false">
      <c r="Q1068" s="113"/>
    </row>
    <row r="1069" customFormat="false" ht="14.4" hidden="false" customHeight="false" outlineLevel="0" collapsed="false">
      <c r="Q1069" s="113"/>
    </row>
    <row r="1070" customFormat="false" ht="14.4" hidden="false" customHeight="false" outlineLevel="0" collapsed="false">
      <c r="Q1070" s="113"/>
    </row>
    <row r="1071" customFormat="false" ht="14.4" hidden="false" customHeight="false" outlineLevel="0" collapsed="false">
      <c r="Q1071" s="113"/>
    </row>
    <row r="1072" customFormat="false" ht="14.4" hidden="false" customHeight="false" outlineLevel="0" collapsed="false">
      <c r="Q1072" s="113"/>
    </row>
    <row r="1073" customFormat="false" ht="14.4" hidden="false" customHeight="false" outlineLevel="0" collapsed="false">
      <c r="Q1073" s="113"/>
    </row>
    <row r="1074" customFormat="false" ht="14.4" hidden="false" customHeight="false" outlineLevel="0" collapsed="false">
      <c r="Q1074" s="113"/>
    </row>
    <row r="1075" customFormat="false" ht="14.4" hidden="false" customHeight="false" outlineLevel="0" collapsed="false">
      <c r="Q1075" s="113"/>
    </row>
    <row r="1076" customFormat="false" ht="14.4" hidden="false" customHeight="false" outlineLevel="0" collapsed="false">
      <c r="Q1076" s="113"/>
    </row>
    <row r="1077" customFormat="false" ht="14.4" hidden="false" customHeight="false" outlineLevel="0" collapsed="false">
      <c r="Q1077" s="113"/>
    </row>
    <row r="1078" customFormat="false" ht="14.4" hidden="false" customHeight="false" outlineLevel="0" collapsed="false">
      <c r="Q1078" s="113"/>
    </row>
    <row r="1079" customFormat="false" ht="14.4" hidden="false" customHeight="false" outlineLevel="0" collapsed="false">
      <c r="Q1079" s="113"/>
    </row>
    <row r="1080" customFormat="false" ht="14.4" hidden="false" customHeight="false" outlineLevel="0" collapsed="false">
      <c r="Q1080" s="113"/>
    </row>
    <row r="1081" customFormat="false" ht="14.4" hidden="false" customHeight="false" outlineLevel="0" collapsed="false">
      <c r="Q1081" s="113"/>
    </row>
    <row r="1082" customFormat="false" ht="14.4" hidden="false" customHeight="false" outlineLevel="0" collapsed="false">
      <c r="Q1082" s="113"/>
    </row>
    <row r="1083" customFormat="false" ht="14.4" hidden="false" customHeight="false" outlineLevel="0" collapsed="false">
      <c r="Q1083" s="113"/>
    </row>
    <row r="1084" customFormat="false" ht="14.4" hidden="false" customHeight="false" outlineLevel="0" collapsed="false">
      <c r="Q1084" s="113"/>
    </row>
    <row r="1085" customFormat="false" ht="14.4" hidden="false" customHeight="false" outlineLevel="0" collapsed="false">
      <c r="Q1085" s="113"/>
    </row>
    <row r="1086" customFormat="false" ht="14.4" hidden="false" customHeight="false" outlineLevel="0" collapsed="false">
      <c r="Q1086" s="113"/>
    </row>
    <row r="1087" customFormat="false" ht="14.4" hidden="false" customHeight="false" outlineLevel="0" collapsed="false">
      <c r="Q1087" s="113"/>
    </row>
    <row r="1088" customFormat="false" ht="14.4" hidden="false" customHeight="false" outlineLevel="0" collapsed="false">
      <c r="Q1088" s="113"/>
    </row>
    <row r="1089" customFormat="false" ht="14.4" hidden="false" customHeight="false" outlineLevel="0" collapsed="false">
      <c r="Q1089" s="113"/>
    </row>
    <row r="1090" customFormat="false" ht="14.4" hidden="false" customHeight="false" outlineLevel="0" collapsed="false">
      <c r="Q1090" s="113"/>
    </row>
    <row r="1091" customFormat="false" ht="14.4" hidden="false" customHeight="false" outlineLevel="0" collapsed="false">
      <c r="Q1091" s="113"/>
    </row>
    <row r="1092" customFormat="false" ht="14.4" hidden="false" customHeight="false" outlineLevel="0" collapsed="false">
      <c r="Q1092" s="113"/>
    </row>
    <row r="1093" customFormat="false" ht="14.4" hidden="false" customHeight="false" outlineLevel="0" collapsed="false">
      <c r="Q1093" s="113"/>
    </row>
    <row r="1094" customFormat="false" ht="14.4" hidden="false" customHeight="false" outlineLevel="0" collapsed="false">
      <c r="Q1094" s="113"/>
    </row>
    <row r="1095" customFormat="false" ht="14.4" hidden="false" customHeight="false" outlineLevel="0" collapsed="false">
      <c r="Q1095" s="113"/>
    </row>
    <row r="1096" customFormat="false" ht="14.4" hidden="false" customHeight="false" outlineLevel="0" collapsed="false">
      <c r="Q1096" s="113"/>
    </row>
    <row r="1097" customFormat="false" ht="14.4" hidden="false" customHeight="false" outlineLevel="0" collapsed="false">
      <c r="Q1097" s="113"/>
    </row>
    <row r="1098" customFormat="false" ht="14.4" hidden="false" customHeight="false" outlineLevel="0" collapsed="false">
      <c r="Q1098" s="113"/>
    </row>
    <row r="1099" customFormat="false" ht="14.4" hidden="false" customHeight="false" outlineLevel="0" collapsed="false">
      <c r="Q1099" s="113"/>
    </row>
    <row r="1100" customFormat="false" ht="14.4" hidden="false" customHeight="false" outlineLevel="0" collapsed="false">
      <c r="Q1100" s="113"/>
    </row>
    <row r="1101" customFormat="false" ht="14.4" hidden="false" customHeight="false" outlineLevel="0" collapsed="false">
      <c r="Q1101" s="113"/>
    </row>
    <row r="1102" customFormat="false" ht="14.4" hidden="false" customHeight="false" outlineLevel="0" collapsed="false">
      <c r="Q1102" s="113"/>
    </row>
    <row r="1103" customFormat="false" ht="14.4" hidden="false" customHeight="false" outlineLevel="0" collapsed="false">
      <c r="Q1103" s="113"/>
    </row>
    <row r="1104" customFormat="false" ht="14.4" hidden="false" customHeight="false" outlineLevel="0" collapsed="false">
      <c r="Q1104" s="113"/>
    </row>
    <row r="1105" customFormat="false" ht="14.4" hidden="false" customHeight="false" outlineLevel="0" collapsed="false">
      <c r="Q1105" s="113"/>
    </row>
    <row r="1106" customFormat="false" ht="14.4" hidden="false" customHeight="false" outlineLevel="0" collapsed="false">
      <c r="Q1106" s="113"/>
    </row>
    <row r="1107" customFormat="false" ht="14.4" hidden="false" customHeight="false" outlineLevel="0" collapsed="false">
      <c r="Q1107" s="113"/>
    </row>
    <row r="1108" customFormat="false" ht="14.4" hidden="false" customHeight="false" outlineLevel="0" collapsed="false">
      <c r="Q1108" s="113"/>
    </row>
    <row r="1109" customFormat="false" ht="14.4" hidden="false" customHeight="false" outlineLevel="0" collapsed="false">
      <c r="Q1109" s="113"/>
    </row>
    <row r="1110" customFormat="false" ht="14.4" hidden="false" customHeight="false" outlineLevel="0" collapsed="false">
      <c r="Q1110" s="113"/>
    </row>
    <row r="1111" customFormat="false" ht="14.4" hidden="false" customHeight="false" outlineLevel="0" collapsed="false">
      <c r="Q1111" s="113"/>
    </row>
    <row r="1112" customFormat="false" ht="14.4" hidden="false" customHeight="false" outlineLevel="0" collapsed="false">
      <c r="Q1112" s="113"/>
    </row>
    <row r="1113" customFormat="false" ht="14.4" hidden="false" customHeight="false" outlineLevel="0" collapsed="false">
      <c r="Q1113" s="113"/>
    </row>
    <row r="1114" customFormat="false" ht="14.4" hidden="false" customHeight="false" outlineLevel="0" collapsed="false">
      <c r="Q1114" s="113"/>
    </row>
    <row r="1115" customFormat="false" ht="14.4" hidden="false" customHeight="false" outlineLevel="0" collapsed="false">
      <c r="Q1115" s="113"/>
    </row>
    <row r="1116" customFormat="false" ht="14.4" hidden="false" customHeight="false" outlineLevel="0" collapsed="false">
      <c r="Q1116" s="113"/>
    </row>
    <row r="1117" customFormat="false" ht="14.4" hidden="false" customHeight="false" outlineLevel="0" collapsed="false">
      <c r="Q1117" s="113"/>
    </row>
    <row r="1118" customFormat="false" ht="14.4" hidden="false" customHeight="false" outlineLevel="0" collapsed="false">
      <c r="Q1118" s="113"/>
    </row>
    <row r="1119" customFormat="false" ht="14.4" hidden="false" customHeight="false" outlineLevel="0" collapsed="false">
      <c r="Q1119" s="113"/>
    </row>
    <row r="1120" customFormat="false" ht="14.4" hidden="false" customHeight="false" outlineLevel="0" collapsed="false">
      <c r="Q1120" s="113"/>
    </row>
    <row r="1121" customFormat="false" ht="14.4" hidden="false" customHeight="false" outlineLevel="0" collapsed="false">
      <c r="Q1121" s="113"/>
    </row>
    <row r="1122" customFormat="false" ht="14.4" hidden="false" customHeight="false" outlineLevel="0" collapsed="false">
      <c r="Q1122" s="113"/>
    </row>
    <row r="1123" customFormat="false" ht="14.4" hidden="false" customHeight="false" outlineLevel="0" collapsed="false">
      <c r="Q1123" s="113"/>
    </row>
    <row r="1124" customFormat="false" ht="14.4" hidden="false" customHeight="false" outlineLevel="0" collapsed="false">
      <c r="Q1124" s="113"/>
    </row>
    <row r="1125" customFormat="false" ht="14.4" hidden="false" customHeight="false" outlineLevel="0" collapsed="false">
      <c r="Q1125" s="113"/>
    </row>
    <row r="1126" customFormat="false" ht="14.4" hidden="false" customHeight="false" outlineLevel="0" collapsed="false">
      <c r="Q1126" s="113"/>
    </row>
    <row r="1127" customFormat="false" ht="14.4" hidden="false" customHeight="false" outlineLevel="0" collapsed="false">
      <c r="Q1127" s="113"/>
    </row>
    <row r="1128" customFormat="false" ht="14.4" hidden="false" customHeight="false" outlineLevel="0" collapsed="false">
      <c r="Q1128" s="113"/>
    </row>
    <row r="1129" customFormat="false" ht="14.4" hidden="false" customHeight="false" outlineLevel="0" collapsed="false">
      <c r="Q1129" s="113"/>
    </row>
    <row r="1130" customFormat="false" ht="14.4" hidden="false" customHeight="false" outlineLevel="0" collapsed="false">
      <c r="Q1130" s="113"/>
    </row>
    <row r="1131" customFormat="false" ht="14.4" hidden="false" customHeight="false" outlineLevel="0" collapsed="false">
      <c r="Q1131" s="113"/>
    </row>
    <row r="1132" customFormat="false" ht="14.4" hidden="false" customHeight="false" outlineLevel="0" collapsed="false">
      <c r="Q1132" s="113"/>
    </row>
    <row r="1133" customFormat="false" ht="14.4" hidden="false" customHeight="false" outlineLevel="0" collapsed="false">
      <c r="Q1133" s="113"/>
    </row>
    <row r="1134" customFormat="false" ht="14.4" hidden="false" customHeight="false" outlineLevel="0" collapsed="false">
      <c r="Q1134" s="113"/>
    </row>
    <row r="1135" customFormat="false" ht="14.4" hidden="false" customHeight="false" outlineLevel="0" collapsed="false">
      <c r="Q1135" s="113"/>
    </row>
    <row r="1136" customFormat="false" ht="14.4" hidden="false" customHeight="false" outlineLevel="0" collapsed="false">
      <c r="Q1136" s="113"/>
    </row>
    <row r="1137" customFormat="false" ht="14.4" hidden="false" customHeight="false" outlineLevel="0" collapsed="false">
      <c r="Q1137" s="113"/>
    </row>
    <row r="1138" customFormat="false" ht="14.4" hidden="false" customHeight="false" outlineLevel="0" collapsed="false">
      <c r="Q1138" s="113"/>
    </row>
    <row r="1139" customFormat="false" ht="14.4" hidden="false" customHeight="false" outlineLevel="0" collapsed="false">
      <c r="Q1139" s="113"/>
    </row>
    <row r="1140" customFormat="false" ht="14.4" hidden="false" customHeight="false" outlineLevel="0" collapsed="false">
      <c r="Q1140" s="113"/>
    </row>
    <row r="1141" customFormat="false" ht="14.4" hidden="false" customHeight="false" outlineLevel="0" collapsed="false">
      <c r="Q1141" s="113"/>
    </row>
    <row r="1142" customFormat="false" ht="14.4" hidden="false" customHeight="false" outlineLevel="0" collapsed="false">
      <c r="Q1142" s="113"/>
    </row>
    <row r="1143" customFormat="false" ht="14.4" hidden="false" customHeight="false" outlineLevel="0" collapsed="false">
      <c r="Q1143" s="113"/>
    </row>
    <row r="1144" customFormat="false" ht="14.4" hidden="false" customHeight="false" outlineLevel="0" collapsed="false">
      <c r="Q1144" s="113"/>
    </row>
    <row r="1145" customFormat="false" ht="14.4" hidden="false" customHeight="false" outlineLevel="0" collapsed="false">
      <c r="Q1145" s="113"/>
    </row>
    <row r="1146" customFormat="false" ht="14.4" hidden="false" customHeight="false" outlineLevel="0" collapsed="false">
      <c r="Q1146" s="113"/>
    </row>
    <row r="1147" customFormat="false" ht="14.4" hidden="false" customHeight="false" outlineLevel="0" collapsed="false">
      <c r="Q1147" s="113"/>
    </row>
    <row r="1148" customFormat="false" ht="14.4" hidden="false" customHeight="false" outlineLevel="0" collapsed="false">
      <c r="Q1148" s="113"/>
    </row>
    <row r="1149" customFormat="false" ht="14.4" hidden="false" customHeight="false" outlineLevel="0" collapsed="false">
      <c r="Q1149" s="113"/>
    </row>
    <row r="1150" customFormat="false" ht="14.4" hidden="false" customHeight="false" outlineLevel="0" collapsed="false">
      <c r="Q1150" s="113"/>
    </row>
    <row r="1151" customFormat="false" ht="14.4" hidden="false" customHeight="false" outlineLevel="0" collapsed="false">
      <c r="Q1151" s="113"/>
    </row>
    <row r="1152" customFormat="false" ht="14.4" hidden="false" customHeight="false" outlineLevel="0" collapsed="false">
      <c r="Q1152" s="113"/>
    </row>
    <row r="1153" customFormat="false" ht="14.4" hidden="false" customHeight="false" outlineLevel="0" collapsed="false">
      <c r="Q1153" s="113"/>
    </row>
    <row r="1154" customFormat="false" ht="14.4" hidden="false" customHeight="false" outlineLevel="0" collapsed="false">
      <c r="Q1154" s="113"/>
    </row>
    <row r="1155" customFormat="false" ht="14.4" hidden="false" customHeight="false" outlineLevel="0" collapsed="false">
      <c r="Q1155" s="113"/>
    </row>
    <row r="1156" customFormat="false" ht="14.4" hidden="false" customHeight="false" outlineLevel="0" collapsed="false">
      <c r="Q1156" s="113"/>
    </row>
    <row r="1157" customFormat="false" ht="14.4" hidden="false" customHeight="false" outlineLevel="0" collapsed="false">
      <c r="Q1157" s="113"/>
    </row>
    <row r="1158" customFormat="false" ht="14.4" hidden="false" customHeight="false" outlineLevel="0" collapsed="false">
      <c r="Q1158" s="113"/>
    </row>
    <row r="1159" customFormat="false" ht="14.4" hidden="false" customHeight="false" outlineLevel="0" collapsed="false">
      <c r="Q1159" s="113"/>
    </row>
    <row r="1160" customFormat="false" ht="14.4" hidden="false" customHeight="false" outlineLevel="0" collapsed="false">
      <c r="Q1160" s="113"/>
    </row>
    <row r="1161" customFormat="false" ht="14.4" hidden="false" customHeight="false" outlineLevel="0" collapsed="false">
      <c r="Q1161" s="113"/>
    </row>
    <row r="1162" customFormat="false" ht="14.4" hidden="false" customHeight="false" outlineLevel="0" collapsed="false">
      <c r="Q1162" s="113"/>
    </row>
    <row r="1163" customFormat="false" ht="14.4" hidden="false" customHeight="false" outlineLevel="0" collapsed="false">
      <c r="Q1163" s="113"/>
    </row>
    <row r="1164" customFormat="false" ht="14.4" hidden="false" customHeight="false" outlineLevel="0" collapsed="false">
      <c r="Q1164" s="113"/>
    </row>
    <row r="1165" customFormat="false" ht="14.4" hidden="false" customHeight="false" outlineLevel="0" collapsed="false">
      <c r="Q1165" s="113"/>
    </row>
    <row r="1166" customFormat="false" ht="14.4" hidden="false" customHeight="false" outlineLevel="0" collapsed="false">
      <c r="Q1166" s="113"/>
    </row>
    <row r="1167" customFormat="false" ht="14.4" hidden="false" customHeight="false" outlineLevel="0" collapsed="false">
      <c r="Q1167" s="113"/>
    </row>
    <row r="1168" customFormat="false" ht="14.4" hidden="false" customHeight="false" outlineLevel="0" collapsed="false">
      <c r="Q1168" s="113"/>
    </row>
    <row r="1169" customFormat="false" ht="14.4" hidden="false" customHeight="false" outlineLevel="0" collapsed="false">
      <c r="Q1169" s="113"/>
    </row>
    <row r="1170" customFormat="false" ht="14.4" hidden="false" customHeight="false" outlineLevel="0" collapsed="false">
      <c r="Q1170" s="113"/>
    </row>
    <row r="1171" customFormat="false" ht="14.4" hidden="false" customHeight="false" outlineLevel="0" collapsed="false">
      <c r="Q1171" s="113"/>
    </row>
    <row r="1172" customFormat="false" ht="14.4" hidden="false" customHeight="false" outlineLevel="0" collapsed="false">
      <c r="Q1172" s="113"/>
    </row>
    <row r="1173" customFormat="false" ht="14.4" hidden="false" customHeight="false" outlineLevel="0" collapsed="false">
      <c r="Q1173" s="113"/>
    </row>
    <row r="1174" customFormat="false" ht="14.4" hidden="false" customHeight="false" outlineLevel="0" collapsed="false">
      <c r="Q1174" s="113"/>
    </row>
    <row r="1175" customFormat="false" ht="14.4" hidden="false" customHeight="false" outlineLevel="0" collapsed="false">
      <c r="Q1175" s="113"/>
    </row>
    <row r="1176" customFormat="false" ht="14.4" hidden="false" customHeight="false" outlineLevel="0" collapsed="false">
      <c r="Q1176" s="113"/>
    </row>
    <row r="1177" customFormat="false" ht="14.4" hidden="false" customHeight="false" outlineLevel="0" collapsed="false">
      <c r="Q1177" s="113"/>
    </row>
    <row r="1178" customFormat="false" ht="14.4" hidden="false" customHeight="false" outlineLevel="0" collapsed="false">
      <c r="Q1178" s="113"/>
    </row>
    <row r="1179" customFormat="false" ht="14.4" hidden="false" customHeight="false" outlineLevel="0" collapsed="false">
      <c r="Q1179" s="113"/>
    </row>
    <row r="1180" customFormat="false" ht="14.4" hidden="false" customHeight="false" outlineLevel="0" collapsed="false">
      <c r="Q1180" s="113"/>
    </row>
    <row r="1181" customFormat="false" ht="14.4" hidden="false" customHeight="false" outlineLevel="0" collapsed="false">
      <c r="Q1181" s="113"/>
    </row>
    <row r="1182" customFormat="false" ht="14.4" hidden="false" customHeight="false" outlineLevel="0" collapsed="false">
      <c r="Q1182" s="113"/>
    </row>
    <row r="1183" customFormat="false" ht="14.4" hidden="false" customHeight="false" outlineLevel="0" collapsed="false">
      <c r="Q1183" s="113"/>
    </row>
    <row r="1184" customFormat="false" ht="14.4" hidden="false" customHeight="false" outlineLevel="0" collapsed="false">
      <c r="Q1184" s="113"/>
    </row>
    <row r="1185" customFormat="false" ht="14.4" hidden="false" customHeight="false" outlineLevel="0" collapsed="false">
      <c r="Q1185" s="113"/>
    </row>
    <row r="1186" customFormat="false" ht="14.4" hidden="false" customHeight="false" outlineLevel="0" collapsed="false">
      <c r="Q1186" s="113"/>
    </row>
    <row r="1187" customFormat="false" ht="14.4" hidden="false" customHeight="false" outlineLevel="0" collapsed="false">
      <c r="Q1187" s="113"/>
    </row>
    <row r="1188" customFormat="false" ht="14.4" hidden="false" customHeight="false" outlineLevel="0" collapsed="false">
      <c r="Q1188" s="113"/>
    </row>
    <row r="1189" customFormat="false" ht="14.4" hidden="false" customHeight="false" outlineLevel="0" collapsed="false">
      <c r="Q1189" s="113"/>
    </row>
    <row r="1190" customFormat="false" ht="14.4" hidden="false" customHeight="false" outlineLevel="0" collapsed="false">
      <c r="Q1190" s="113"/>
    </row>
    <row r="1191" customFormat="false" ht="14.4" hidden="false" customHeight="false" outlineLevel="0" collapsed="false">
      <c r="Q1191" s="113"/>
    </row>
    <row r="1192" customFormat="false" ht="14.4" hidden="false" customHeight="false" outlineLevel="0" collapsed="false">
      <c r="Q1192" s="113"/>
    </row>
    <row r="1193" customFormat="false" ht="14.4" hidden="false" customHeight="false" outlineLevel="0" collapsed="false">
      <c r="Q1193" s="113"/>
    </row>
    <row r="1194" customFormat="false" ht="14.4" hidden="false" customHeight="false" outlineLevel="0" collapsed="false">
      <c r="Q1194" s="113"/>
    </row>
    <row r="1195" customFormat="false" ht="14.4" hidden="false" customHeight="false" outlineLevel="0" collapsed="false">
      <c r="Q1195" s="113"/>
    </row>
    <row r="1196" customFormat="false" ht="14.4" hidden="false" customHeight="false" outlineLevel="0" collapsed="false">
      <c r="Q1196" s="113"/>
    </row>
    <row r="1197" customFormat="false" ht="14.4" hidden="false" customHeight="false" outlineLevel="0" collapsed="false">
      <c r="Q1197" s="113"/>
    </row>
    <row r="1198" customFormat="false" ht="14.4" hidden="false" customHeight="false" outlineLevel="0" collapsed="false">
      <c r="Q1198" s="113"/>
    </row>
    <row r="1199" customFormat="false" ht="14.4" hidden="false" customHeight="false" outlineLevel="0" collapsed="false">
      <c r="Q1199" s="113"/>
    </row>
    <row r="1200" customFormat="false" ht="14.4" hidden="false" customHeight="false" outlineLevel="0" collapsed="false">
      <c r="Q1200" s="113"/>
    </row>
    <row r="1201" customFormat="false" ht="14.4" hidden="false" customHeight="false" outlineLevel="0" collapsed="false">
      <c r="Q1201" s="113"/>
    </row>
    <row r="1202" customFormat="false" ht="14.4" hidden="false" customHeight="false" outlineLevel="0" collapsed="false">
      <c r="Q1202" s="113"/>
    </row>
    <row r="1203" customFormat="false" ht="14.4" hidden="false" customHeight="false" outlineLevel="0" collapsed="false">
      <c r="Q1203" s="113"/>
    </row>
    <row r="1204" customFormat="false" ht="14.4" hidden="false" customHeight="false" outlineLevel="0" collapsed="false">
      <c r="Q1204" s="113"/>
    </row>
    <row r="1205" customFormat="false" ht="14.4" hidden="false" customHeight="false" outlineLevel="0" collapsed="false">
      <c r="Q1205" s="113"/>
    </row>
    <row r="1206" customFormat="false" ht="14.4" hidden="false" customHeight="false" outlineLevel="0" collapsed="false">
      <c r="Q1206" s="113"/>
    </row>
    <row r="1207" customFormat="false" ht="14.4" hidden="false" customHeight="false" outlineLevel="0" collapsed="false">
      <c r="Q1207" s="113"/>
    </row>
    <row r="1208" customFormat="false" ht="14.4" hidden="false" customHeight="false" outlineLevel="0" collapsed="false">
      <c r="Q1208" s="113"/>
    </row>
    <row r="1209" customFormat="false" ht="14.4" hidden="false" customHeight="false" outlineLevel="0" collapsed="false">
      <c r="Q1209" s="113"/>
    </row>
    <row r="1210" customFormat="false" ht="14.4" hidden="false" customHeight="false" outlineLevel="0" collapsed="false">
      <c r="Q1210" s="113"/>
    </row>
    <row r="1211" customFormat="false" ht="14.4" hidden="false" customHeight="false" outlineLevel="0" collapsed="false">
      <c r="Q1211" s="113"/>
    </row>
    <row r="1212" customFormat="false" ht="14.4" hidden="false" customHeight="false" outlineLevel="0" collapsed="false">
      <c r="Q1212" s="113"/>
    </row>
    <row r="1213" customFormat="false" ht="14.4" hidden="false" customHeight="false" outlineLevel="0" collapsed="false">
      <c r="Q1213" s="113"/>
    </row>
    <row r="1214" customFormat="false" ht="14.4" hidden="false" customHeight="false" outlineLevel="0" collapsed="false">
      <c r="Q1214" s="113"/>
    </row>
    <row r="1215" customFormat="false" ht="14.4" hidden="false" customHeight="false" outlineLevel="0" collapsed="false">
      <c r="Q1215" s="113"/>
    </row>
    <row r="1216" customFormat="false" ht="14.4" hidden="false" customHeight="false" outlineLevel="0" collapsed="false">
      <c r="Q1216" s="113"/>
    </row>
    <row r="1217" customFormat="false" ht="14.4" hidden="false" customHeight="false" outlineLevel="0" collapsed="false">
      <c r="Q1217" s="113"/>
    </row>
    <row r="1218" customFormat="false" ht="14.4" hidden="false" customHeight="false" outlineLevel="0" collapsed="false">
      <c r="Q1218" s="113"/>
    </row>
    <row r="1219" customFormat="false" ht="14.4" hidden="false" customHeight="false" outlineLevel="0" collapsed="false">
      <c r="Q1219" s="113"/>
    </row>
    <row r="1220" customFormat="false" ht="14.4" hidden="false" customHeight="false" outlineLevel="0" collapsed="false">
      <c r="Q1220" s="113"/>
    </row>
    <row r="1221" customFormat="false" ht="14.4" hidden="false" customHeight="false" outlineLevel="0" collapsed="false">
      <c r="Q1221" s="113"/>
    </row>
    <row r="1222" customFormat="false" ht="14.4" hidden="false" customHeight="false" outlineLevel="0" collapsed="false">
      <c r="Q1222" s="113"/>
    </row>
    <row r="1223" customFormat="false" ht="14.4" hidden="false" customHeight="false" outlineLevel="0" collapsed="false">
      <c r="Q1223" s="113"/>
    </row>
    <row r="1224" customFormat="false" ht="14.4" hidden="false" customHeight="false" outlineLevel="0" collapsed="false">
      <c r="Q1224" s="113"/>
    </row>
    <row r="1225" customFormat="false" ht="14.4" hidden="false" customHeight="false" outlineLevel="0" collapsed="false">
      <c r="Q1225" s="113"/>
    </row>
    <row r="1226" customFormat="false" ht="14.4" hidden="false" customHeight="false" outlineLevel="0" collapsed="false">
      <c r="Q1226" s="113"/>
    </row>
    <row r="1227" customFormat="false" ht="14.4" hidden="false" customHeight="false" outlineLevel="0" collapsed="false">
      <c r="Q1227" s="113"/>
    </row>
    <row r="1228" customFormat="false" ht="14.4" hidden="false" customHeight="false" outlineLevel="0" collapsed="false">
      <c r="Q1228" s="113"/>
    </row>
    <row r="1229" customFormat="false" ht="14.4" hidden="false" customHeight="false" outlineLevel="0" collapsed="false">
      <c r="Q1229" s="113"/>
    </row>
    <row r="1230" customFormat="false" ht="14.4" hidden="false" customHeight="false" outlineLevel="0" collapsed="false">
      <c r="Q1230" s="113"/>
    </row>
    <row r="1231" customFormat="false" ht="14.4" hidden="false" customHeight="false" outlineLevel="0" collapsed="false">
      <c r="Q1231" s="113"/>
    </row>
    <row r="1232" customFormat="false" ht="14.4" hidden="false" customHeight="false" outlineLevel="0" collapsed="false">
      <c r="Q1232" s="113"/>
    </row>
    <row r="1233" customFormat="false" ht="14.4" hidden="false" customHeight="false" outlineLevel="0" collapsed="false">
      <c r="Q1233" s="113"/>
    </row>
    <row r="1234" customFormat="false" ht="14.4" hidden="false" customHeight="false" outlineLevel="0" collapsed="false">
      <c r="Q1234" s="113"/>
    </row>
    <row r="1235" customFormat="false" ht="14.4" hidden="false" customHeight="false" outlineLevel="0" collapsed="false">
      <c r="Q1235" s="113"/>
    </row>
    <row r="1236" customFormat="false" ht="14.4" hidden="false" customHeight="false" outlineLevel="0" collapsed="false">
      <c r="Q1236" s="113"/>
    </row>
    <row r="1237" customFormat="false" ht="14.4" hidden="false" customHeight="false" outlineLevel="0" collapsed="false">
      <c r="Q1237" s="113"/>
    </row>
    <row r="1238" customFormat="false" ht="14.4" hidden="false" customHeight="false" outlineLevel="0" collapsed="false">
      <c r="Q1238" s="113"/>
    </row>
    <row r="1239" customFormat="false" ht="14.4" hidden="false" customHeight="false" outlineLevel="0" collapsed="false">
      <c r="Q1239" s="113"/>
    </row>
    <row r="1240" customFormat="false" ht="14.4" hidden="false" customHeight="false" outlineLevel="0" collapsed="false">
      <c r="Q1240" s="113"/>
    </row>
    <row r="1241" customFormat="false" ht="14.4" hidden="false" customHeight="false" outlineLevel="0" collapsed="false">
      <c r="Q1241" s="113"/>
    </row>
    <row r="1242" customFormat="false" ht="14.4" hidden="false" customHeight="false" outlineLevel="0" collapsed="false">
      <c r="Q1242" s="113"/>
    </row>
    <row r="1243" customFormat="false" ht="14.4" hidden="false" customHeight="false" outlineLevel="0" collapsed="false">
      <c r="Q1243" s="113"/>
    </row>
    <row r="1244" customFormat="false" ht="14.4" hidden="false" customHeight="false" outlineLevel="0" collapsed="false">
      <c r="Q1244" s="113"/>
    </row>
    <row r="1245" customFormat="false" ht="14.4" hidden="false" customHeight="false" outlineLevel="0" collapsed="false">
      <c r="Q1245" s="113"/>
    </row>
    <row r="1246" customFormat="false" ht="14.4" hidden="false" customHeight="false" outlineLevel="0" collapsed="false">
      <c r="Q1246" s="113"/>
    </row>
    <row r="1247" customFormat="false" ht="14.4" hidden="false" customHeight="false" outlineLevel="0" collapsed="false">
      <c r="Q1247" s="113"/>
    </row>
    <row r="1248" customFormat="false" ht="14.4" hidden="false" customHeight="false" outlineLevel="0" collapsed="false">
      <c r="Q1248" s="113"/>
    </row>
    <row r="1249" customFormat="false" ht="14.4" hidden="false" customHeight="false" outlineLevel="0" collapsed="false">
      <c r="Q1249" s="113"/>
    </row>
    <row r="1250" customFormat="false" ht="14.4" hidden="false" customHeight="false" outlineLevel="0" collapsed="false">
      <c r="Q1250" s="113"/>
    </row>
    <row r="1251" customFormat="false" ht="14.4" hidden="false" customHeight="false" outlineLevel="0" collapsed="false">
      <c r="Q1251" s="113"/>
    </row>
    <row r="1252" customFormat="false" ht="14.4" hidden="false" customHeight="false" outlineLevel="0" collapsed="false">
      <c r="Q1252" s="113"/>
    </row>
    <row r="1253" customFormat="false" ht="14.4" hidden="false" customHeight="false" outlineLevel="0" collapsed="false">
      <c r="Q1253" s="113"/>
    </row>
    <row r="1254" customFormat="false" ht="14.4" hidden="false" customHeight="false" outlineLevel="0" collapsed="false">
      <c r="Q1254" s="113"/>
    </row>
    <row r="1255" customFormat="false" ht="14.4" hidden="false" customHeight="false" outlineLevel="0" collapsed="false">
      <c r="Q1255" s="113"/>
    </row>
    <row r="1256" customFormat="false" ht="14.4" hidden="false" customHeight="false" outlineLevel="0" collapsed="false">
      <c r="Q1256" s="113"/>
    </row>
    <row r="1257" customFormat="false" ht="14.4" hidden="false" customHeight="false" outlineLevel="0" collapsed="false">
      <c r="Q1257" s="113"/>
    </row>
    <row r="1258" customFormat="false" ht="14.4" hidden="false" customHeight="false" outlineLevel="0" collapsed="false">
      <c r="Q1258" s="113"/>
    </row>
    <row r="1259" customFormat="false" ht="14.4" hidden="false" customHeight="false" outlineLevel="0" collapsed="false">
      <c r="Q1259" s="113"/>
    </row>
    <row r="1260" customFormat="false" ht="14.4" hidden="false" customHeight="false" outlineLevel="0" collapsed="false">
      <c r="Q1260" s="113"/>
    </row>
    <row r="1261" customFormat="false" ht="14.4" hidden="false" customHeight="false" outlineLevel="0" collapsed="false">
      <c r="Q1261" s="113"/>
    </row>
    <row r="1262" customFormat="false" ht="14.4" hidden="false" customHeight="false" outlineLevel="0" collapsed="false">
      <c r="Q1262" s="113"/>
    </row>
    <row r="1263" customFormat="false" ht="14.4" hidden="false" customHeight="false" outlineLevel="0" collapsed="false">
      <c r="Q1263" s="113"/>
    </row>
    <row r="1264" customFormat="false" ht="14.4" hidden="false" customHeight="false" outlineLevel="0" collapsed="false">
      <c r="Q1264" s="113"/>
    </row>
    <row r="1265" customFormat="false" ht="14.4" hidden="false" customHeight="false" outlineLevel="0" collapsed="false">
      <c r="Q1265" s="113"/>
    </row>
    <row r="1266" customFormat="false" ht="14.4" hidden="false" customHeight="false" outlineLevel="0" collapsed="false">
      <c r="Q1266" s="113"/>
    </row>
    <row r="1267" customFormat="false" ht="14.4" hidden="false" customHeight="false" outlineLevel="0" collapsed="false">
      <c r="Q1267" s="113"/>
    </row>
    <row r="1268" customFormat="false" ht="14.4" hidden="false" customHeight="false" outlineLevel="0" collapsed="false">
      <c r="Q1268" s="113"/>
    </row>
    <row r="1269" customFormat="false" ht="14.4" hidden="false" customHeight="false" outlineLevel="0" collapsed="false">
      <c r="Q1269" s="113"/>
    </row>
    <row r="1270" customFormat="false" ht="14.4" hidden="false" customHeight="false" outlineLevel="0" collapsed="false">
      <c r="Q1270" s="113"/>
    </row>
    <row r="1271" customFormat="false" ht="14.4" hidden="false" customHeight="false" outlineLevel="0" collapsed="false">
      <c r="Q1271" s="113"/>
    </row>
    <row r="1272" customFormat="false" ht="14.4" hidden="false" customHeight="false" outlineLevel="0" collapsed="false">
      <c r="Q1272" s="113"/>
    </row>
    <row r="1273" customFormat="false" ht="14.4" hidden="false" customHeight="false" outlineLevel="0" collapsed="false">
      <c r="Q1273" s="113"/>
    </row>
    <row r="1274" customFormat="false" ht="14.4" hidden="false" customHeight="false" outlineLevel="0" collapsed="false">
      <c r="Q1274" s="113"/>
    </row>
    <row r="1275" customFormat="false" ht="14.4" hidden="false" customHeight="false" outlineLevel="0" collapsed="false">
      <c r="Q1275" s="113"/>
    </row>
    <row r="1276" customFormat="false" ht="14.4" hidden="false" customHeight="false" outlineLevel="0" collapsed="false">
      <c r="Q1276" s="113"/>
    </row>
    <row r="1277" customFormat="false" ht="14.4" hidden="false" customHeight="false" outlineLevel="0" collapsed="false">
      <c r="Q1277" s="113"/>
    </row>
    <row r="1278" customFormat="false" ht="14.4" hidden="false" customHeight="false" outlineLevel="0" collapsed="false">
      <c r="Q1278" s="113"/>
    </row>
    <row r="1279" customFormat="false" ht="14.4" hidden="false" customHeight="false" outlineLevel="0" collapsed="false">
      <c r="Q1279" s="113"/>
    </row>
    <row r="1280" customFormat="false" ht="14.4" hidden="false" customHeight="false" outlineLevel="0" collapsed="false">
      <c r="Q1280" s="113"/>
    </row>
    <row r="1281" customFormat="false" ht="14.4" hidden="false" customHeight="false" outlineLevel="0" collapsed="false">
      <c r="Q1281" s="113"/>
    </row>
    <row r="1282" customFormat="false" ht="14.4" hidden="false" customHeight="false" outlineLevel="0" collapsed="false">
      <c r="Q1282" s="113"/>
    </row>
    <row r="1283" customFormat="false" ht="14.4" hidden="false" customHeight="false" outlineLevel="0" collapsed="false">
      <c r="Q1283" s="113"/>
    </row>
    <row r="1284" customFormat="false" ht="14.4" hidden="false" customHeight="false" outlineLevel="0" collapsed="false">
      <c r="Q1284" s="113"/>
    </row>
    <row r="1285" customFormat="false" ht="14.4" hidden="false" customHeight="false" outlineLevel="0" collapsed="false">
      <c r="Q1285" s="113"/>
    </row>
    <row r="1286" customFormat="false" ht="14.4" hidden="false" customHeight="false" outlineLevel="0" collapsed="false">
      <c r="Q1286" s="113"/>
    </row>
    <row r="1287" customFormat="false" ht="14.4" hidden="false" customHeight="false" outlineLevel="0" collapsed="false">
      <c r="Q1287" s="113"/>
    </row>
    <row r="1288" customFormat="false" ht="14.4" hidden="false" customHeight="false" outlineLevel="0" collapsed="false">
      <c r="Q1288" s="113"/>
    </row>
    <row r="1289" customFormat="false" ht="14.4" hidden="false" customHeight="false" outlineLevel="0" collapsed="false">
      <c r="Q1289" s="113"/>
    </row>
    <row r="1290" customFormat="false" ht="14.4" hidden="false" customHeight="false" outlineLevel="0" collapsed="false">
      <c r="Q1290" s="113"/>
    </row>
    <row r="1291" customFormat="false" ht="14.4" hidden="false" customHeight="false" outlineLevel="0" collapsed="false">
      <c r="Q1291" s="113"/>
    </row>
    <row r="1292" customFormat="false" ht="14.4" hidden="false" customHeight="false" outlineLevel="0" collapsed="false">
      <c r="Q1292" s="113"/>
    </row>
    <row r="1293" customFormat="false" ht="14.4" hidden="false" customHeight="false" outlineLevel="0" collapsed="false">
      <c r="Q1293" s="113"/>
    </row>
    <row r="1294" customFormat="false" ht="14.4" hidden="false" customHeight="false" outlineLevel="0" collapsed="false">
      <c r="Q1294" s="113"/>
    </row>
    <row r="1295" customFormat="false" ht="14.4" hidden="false" customHeight="false" outlineLevel="0" collapsed="false">
      <c r="Q1295" s="113"/>
    </row>
    <row r="1296" customFormat="false" ht="14.4" hidden="false" customHeight="false" outlineLevel="0" collapsed="false">
      <c r="Q1296" s="113"/>
    </row>
    <row r="1297" customFormat="false" ht="14.4" hidden="false" customHeight="false" outlineLevel="0" collapsed="false">
      <c r="Q1297" s="113"/>
    </row>
    <row r="1298" customFormat="false" ht="14.4" hidden="false" customHeight="false" outlineLevel="0" collapsed="false">
      <c r="Q1298" s="113"/>
    </row>
    <row r="1299" customFormat="false" ht="14.4" hidden="false" customHeight="false" outlineLevel="0" collapsed="false">
      <c r="Q1299" s="113"/>
    </row>
    <row r="1300" customFormat="false" ht="14.4" hidden="false" customHeight="false" outlineLevel="0" collapsed="false">
      <c r="Q1300" s="113"/>
    </row>
    <row r="1301" customFormat="false" ht="14.4" hidden="false" customHeight="false" outlineLevel="0" collapsed="false">
      <c r="Q1301" s="113"/>
    </row>
    <row r="1302" customFormat="false" ht="14.4" hidden="false" customHeight="false" outlineLevel="0" collapsed="false">
      <c r="Q1302" s="113"/>
    </row>
    <row r="1303" customFormat="false" ht="14.4" hidden="false" customHeight="false" outlineLevel="0" collapsed="false">
      <c r="Q1303" s="113"/>
    </row>
    <row r="1304" customFormat="false" ht="14.4" hidden="false" customHeight="false" outlineLevel="0" collapsed="false">
      <c r="Q1304" s="113"/>
    </row>
    <row r="1305" customFormat="false" ht="14.4" hidden="false" customHeight="false" outlineLevel="0" collapsed="false">
      <c r="Q1305" s="113"/>
    </row>
    <row r="1306" customFormat="false" ht="14.4" hidden="false" customHeight="false" outlineLevel="0" collapsed="false">
      <c r="Q1306" s="113"/>
    </row>
    <row r="1307" customFormat="false" ht="14.4" hidden="false" customHeight="false" outlineLevel="0" collapsed="false">
      <c r="Q1307" s="113"/>
    </row>
    <row r="1308" customFormat="false" ht="14.4" hidden="false" customHeight="false" outlineLevel="0" collapsed="false">
      <c r="Q1308" s="113"/>
    </row>
    <row r="1309" customFormat="false" ht="14.4" hidden="false" customHeight="false" outlineLevel="0" collapsed="false">
      <c r="Q1309" s="113"/>
    </row>
    <row r="1310" customFormat="false" ht="14.4" hidden="false" customHeight="false" outlineLevel="0" collapsed="false">
      <c r="Q1310" s="113"/>
    </row>
    <row r="1311" customFormat="false" ht="14.4" hidden="false" customHeight="false" outlineLevel="0" collapsed="false">
      <c r="Q1311" s="113"/>
    </row>
    <row r="1312" customFormat="false" ht="14.4" hidden="false" customHeight="false" outlineLevel="0" collapsed="false">
      <c r="Q1312" s="113"/>
    </row>
    <row r="1313" customFormat="false" ht="14.4" hidden="false" customHeight="false" outlineLevel="0" collapsed="false">
      <c r="Q1313" s="113"/>
    </row>
    <row r="1314" customFormat="false" ht="14.4" hidden="false" customHeight="false" outlineLevel="0" collapsed="false">
      <c r="Q1314" s="113"/>
    </row>
    <row r="1315" customFormat="false" ht="14.4" hidden="false" customHeight="false" outlineLevel="0" collapsed="false">
      <c r="Q1315" s="113"/>
    </row>
    <row r="1316" customFormat="false" ht="14.4" hidden="false" customHeight="false" outlineLevel="0" collapsed="false">
      <c r="Q1316" s="113"/>
    </row>
    <row r="1317" customFormat="false" ht="14.4" hidden="false" customHeight="false" outlineLevel="0" collapsed="false">
      <c r="Q1317" s="113"/>
    </row>
    <row r="1318" customFormat="false" ht="14.4" hidden="false" customHeight="false" outlineLevel="0" collapsed="false">
      <c r="Q1318" s="113"/>
    </row>
    <row r="1319" customFormat="false" ht="14.4" hidden="false" customHeight="false" outlineLevel="0" collapsed="false">
      <c r="Q1319" s="113"/>
    </row>
    <row r="1320" customFormat="false" ht="14.4" hidden="false" customHeight="false" outlineLevel="0" collapsed="false">
      <c r="Q1320" s="113"/>
    </row>
    <row r="1321" customFormat="false" ht="14.4" hidden="false" customHeight="false" outlineLevel="0" collapsed="false">
      <c r="Q1321" s="113"/>
    </row>
    <row r="1322" customFormat="false" ht="14.4" hidden="false" customHeight="false" outlineLevel="0" collapsed="false">
      <c r="Q1322" s="113"/>
    </row>
    <row r="1323" customFormat="false" ht="14.4" hidden="false" customHeight="false" outlineLevel="0" collapsed="false">
      <c r="Q1323" s="113"/>
    </row>
    <row r="1324" customFormat="false" ht="14.4" hidden="false" customHeight="false" outlineLevel="0" collapsed="false">
      <c r="Q1324" s="113"/>
    </row>
    <row r="1325" customFormat="false" ht="14.4" hidden="false" customHeight="false" outlineLevel="0" collapsed="false">
      <c r="Q1325" s="113"/>
    </row>
    <row r="1326" customFormat="false" ht="14.4" hidden="false" customHeight="false" outlineLevel="0" collapsed="false">
      <c r="Q1326" s="113"/>
    </row>
    <row r="1327" customFormat="false" ht="14.4" hidden="false" customHeight="false" outlineLevel="0" collapsed="false">
      <c r="Q1327" s="113"/>
    </row>
    <row r="1328" customFormat="false" ht="14.4" hidden="false" customHeight="false" outlineLevel="0" collapsed="false">
      <c r="Q1328" s="113"/>
    </row>
    <row r="1329" customFormat="false" ht="14.4" hidden="false" customHeight="false" outlineLevel="0" collapsed="false">
      <c r="Q1329" s="113"/>
    </row>
    <row r="1330" customFormat="false" ht="14.4" hidden="false" customHeight="false" outlineLevel="0" collapsed="false">
      <c r="Q1330" s="113"/>
    </row>
    <row r="1331" customFormat="false" ht="14.4" hidden="false" customHeight="false" outlineLevel="0" collapsed="false">
      <c r="Q1331" s="113"/>
    </row>
    <row r="1332" customFormat="false" ht="14.4" hidden="false" customHeight="false" outlineLevel="0" collapsed="false">
      <c r="Q1332" s="113"/>
    </row>
    <row r="1333" customFormat="false" ht="14.4" hidden="false" customHeight="false" outlineLevel="0" collapsed="false">
      <c r="Q1333" s="113"/>
    </row>
    <row r="1334" customFormat="false" ht="14.4" hidden="false" customHeight="false" outlineLevel="0" collapsed="false">
      <c r="Q1334" s="113"/>
    </row>
    <row r="1335" customFormat="false" ht="14.4" hidden="false" customHeight="false" outlineLevel="0" collapsed="false">
      <c r="Q1335" s="113"/>
    </row>
    <row r="1336" customFormat="false" ht="14.4" hidden="false" customHeight="false" outlineLevel="0" collapsed="false">
      <c r="Q1336" s="113"/>
    </row>
    <row r="1337" customFormat="false" ht="14.4" hidden="false" customHeight="false" outlineLevel="0" collapsed="false">
      <c r="Q1337" s="113"/>
    </row>
    <row r="1338" customFormat="false" ht="14.4" hidden="false" customHeight="false" outlineLevel="0" collapsed="false">
      <c r="Q1338" s="113"/>
    </row>
    <row r="1339" customFormat="false" ht="14.4" hidden="false" customHeight="false" outlineLevel="0" collapsed="false">
      <c r="Q1339" s="113"/>
    </row>
    <row r="1340" customFormat="false" ht="14.4" hidden="false" customHeight="false" outlineLevel="0" collapsed="false">
      <c r="Q1340" s="113"/>
    </row>
    <row r="1341" customFormat="false" ht="14.4" hidden="false" customHeight="false" outlineLevel="0" collapsed="false">
      <c r="Q1341" s="113"/>
    </row>
    <row r="1342" customFormat="false" ht="14.4" hidden="false" customHeight="false" outlineLevel="0" collapsed="false">
      <c r="Q1342" s="113"/>
    </row>
    <row r="1343" customFormat="false" ht="14.4" hidden="false" customHeight="false" outlineLevel="0" collapsed="false">
      <c r="Q1343" s="113"/>
    </row>
    <row r="1344" customFormat="false" ht="14.4" hidden="false" customHeight="false" outlineLevel="0" collapsed="false">
      <c r="Q1344" s="113"/>
    </row>
    <row r="1345" customFormat="false" ht="14.4" hidden="false" customHeight="false" outlineLevel="0" collapsed="false">
      <c r="Q1345" s="113"/>
    </row>
    <row r="1346" customFormat="false" ht="14.4" hidden="false" customHeight="false" outlineLevel="0" collapsed="false">
      <c r="Q1346" s="113"/>
    </row>
    <row r="1347" customFormat="false" ht="14.4" hidden="false" customHeight="false" outlineLevel="0" collapsed="false">
      <c r="Q1347" s="113"/>
    </row>
    <row r="1348" customFormat="false" ht="14.4" hidden="false" customHeight="false" outlineLevel="0" collapsed="false">
      <c r="Q1348" s="113"/>
    </row>
    <row r="1349" customFormat="false" ht="14.4" hidden="false" customHeight="false" outlineLevel="0" collapsed="false">
      <c r="Q1349" s="113"/>
    </row>
    <row r="1350" customFormat="false" ht="14.4" hidden="false" customHeight="false" outlineLevel="0" collapsed="false">
      <c r="Q1350" s="113"/>
    </row>
    <row r="1351" customFormat="false" ht="14.4" hidden="false" customHeight="false" outlineLevel="0" collapsed="false">
      <c r="Q1351" s="113"/>
    </row>
    <row r="1352" customFormat="false" ht="14.4" hidden="false" customHeight="false" outlineLevel="0" collapsed="false">
      <c r="Q1352" s="113"/>
    </row>
    <row r="1353" customFormat="false" ht="14.4" hidden="false" customHeight="false" outlineLevel="0" collapsed="false">
      <c r="Q1353" s="113"/>
    </row>
    <row r="1354" customFormat="false" ht="14.4" hidden="false" customHeight="false" outlineLevel="0" collapsed="false">
      <c r="Q1354" s="113"/>
    </row>
    <row r="1355" customFormat="false" ht="14.4" hidden="false" customHeight="false" outlineLevel="0" collapsed="false">
      <c r="Q1355" s="113"/>
    </row>
    <row r="1356" customFormat="false" ht="14.4" hidden="false" customHeight="false" outlineLevel="0" collapsed="false">
      <c r="Q1356" s="113"/>
    </row>
    <row r="1357" customFormat="false" ht="14.4" hidden="false" customHeight="false" outlineLevel="0" collapsed="false">
      <c r="Q1357" s="113"/>
    </row>
    <row r="1358" customFormat="false" ht="14.4" hidden="false" customHeight="false" outlineLevel="0" collapsed="false">
      <c r="Q1358" s="113"/>
    </row>
    <row r="1359" customFormat="false" ht="14.4" hidden="false" customHeight="false" outlineLevel="0" collapsed="false">
      <c r="Q1359" s="113"/>
    </row>
    <row r="1360" customFormat="false" ht="14.4" hidden="false" customHeight="false" outlineLevel="0" collapsed="false">
      <c r="Q1360" s="113"/>
    </row>
    <row r="1361" customFormat="false" ht="14.4" hidden="false" customHeight="false" outlineLevel="0" collapsed="false">
      <c r="Q1361" s="113"/>
    </row>
    <row r="1362" customFormat="false" ht="14.4" hidden="false" customHeight="false" outlineLevel="0" collapsed="false">
      <c r="Q1362" s="113"/>
    </row>
    <row r="1363" customFormat="false" ht="14.4" hidden="false" customHeight="false" outlineLevel="0" collapsed="false">
      <c r="Q1363" s="113"/>
    </row>
    <row r="1364" customFormat="false" ht="14.4" hidden="false" customHeight="false" outlineLevel="0" collapsed="false">
      <c r="Q1364" s="113"/>
    </row>
    <row r="1365" customFormat="false" ht="14.4" hidden="false" customHeight="false" outlineLevel="0" collapsed="false">
      <c r="Q1365" s="113"/>
    </row>
    <row r="1366" customFormat="false" ht="14.4" hidden="false" customHeight="false" outlineLevel="0" collapsed="false">
      <c r="Q1366" s="113"/>
    </row>
    <row r="1367" customFormat="false" ht="14.4" hidden="false" customHeight="false" outlineLevel="0" collapsed="false">
      <c r="Q1367" s="113"/>
    </row>
    <row r="1368" customFormat="false" ht="14.4" hidden="false" customHeight="false" outlineLevel="0" collapsed="false">
      <c r="Q1368" s="113"/>
    </row>
    <row r="1369" customFormat="false" ht="14.4" hidden="false" customHeight="false" outlineLevel="0" collapsed="false">
      <c r="Q1369" s="113"/>
    </row>
    <row r="1370" customFormat="false" ht="14.4" hidden="false" customHeight="false" outlineLevel="0" collapsed="false">
      <c r="Q1370" s="113"/>
    </row>
    <row r="1371" customFormat="false" ht="14.4" hidden="false" customHeight="false" outlineLevel="0" collapsed="false">
      <c r="Q1371" s="113"/>
    </row>
    <row r="1372" customFormat="false" ht="14.4" hidden="false" customHeight="false" outlineLevel="0" collapsed="false">
      <c r="Q1372" s="113"/>
    </row>
    <row r="1373" customFormat="false" ht="14.4" hidden="false" customHeight="false" outlineLevel="0" collapsed="false">
      <c r="Q1373" s="113"/>
    </row>
    <row r="1374" customFormat="false" ht="14.4" hidden="false" customHeight="false" outlineLevel="0" collapsed="false">
      <c r="Q1374" s="113"/>
    </row>
    <row r="1375" customFormat="false" ht="14.4" hidden="false" customHeight="false" outlineLevel="0" collapsed="false">
      <c r="Q1375" s="113"/>
    </row>
    <row r="1376" customFormat="false" ht="14.4" hidden="false" customHeight="false" outlineLevel="0" collapsed="false">
      <c r="Q1376" s="113"/>
    </row>
    <row r="1377" customFormat="false" ht="14.4" hidden="false" customHeight="false" outlineLevel="0" collapsed="false">
      <c r="Q1377" s="113"/>
    </row>
    <row r="1378" customFormat="false" ht="14.4" hidden="false" customHeight="false" outlineLevel="0" collapsed="false">
      <c r="Q1378" s="113"/>
    </row>
    <row r="1379" customFormat="false" ht="14.4" hidden="false" customHeight="false" outlineLevel="0" collapsed="false">
      <c r="Q1379" s="113"/>
    </row>
    <row r="1380" customFormat="false" ht="14.4" hidden="false" customHeight="false" outlineLevel="0" collapsed="false">
      <c r="Q1380" s="113"/>
    </row>
    <row r="1381" customFormat="false" ht="14.4" hidden="false" customHeight="false" outlineLevel="0" collapsed="false">
      <c r="Q1381" s="113"/>
    </row>
    <row r="1382" customFormat="false" ht="14.4" hidden="false" customHeight="false" outlineLevel="0" collapsed="false">
      <c r="Q1382" s="113"/>
    </row>
    <row r="1383" customFormat="false" ht="14.4" hidden="false" customHeight="false" outlineLevel="0" collapsed="false">
      <c r="Q1383" s="113"/>
    </row>
    <row r="1384" customFormat="false" ht="14.4" hidden="false" customHeight="false" outlineLevel="0" collapsed="false">
      <c r="Q1384" s="113"/>
    </row>
    <row r="1385" customFormat="false" ht="14.4" hidden="false" customHeight="false" outlineLevel="0" collapsed="false">
      <c r="Q1385" s="113"/>
    </row>
    <row r="1386" customFormat="false" ht="14.4" hidden="false" customHeight="false" outlineLevel="0" collapsed="false">
      <c r="Q1386" s="113"/>
    </row>
    <row r="1387" customFormat="false" ht="14.4" hidden="false" customHeight="false" outlineLevel="0" collapsed="false">
      <c r="Q1387" s="113"/>
    </row>
    <row r="1388" customFormat="false" ht="14.4" hidden="false" customHeight="false" outlineLevel="0" collapsed="false">
      <c r="Q1388" s="113"/>
    </row>
    <row r="1389" customFormat="false" ht="14.4" hidden="false" customHeight="false" outlineLevel="0" collapsed="false">
      <c r="Q1389" s="113"/>
    </row>
    <row r="1390" customFormat="false" ht="14.4" hidden="false" customHeight="false" outlineLevel="0" collapsed="false">
      <c r="Q1390" s="113"/>
    </row>
    <row r="1391" customFormat="false" ht="14.4" hidden="false" customHeight="false" outlineLevel="0" collapsed="false">
      <c r="Q1391" s="113"/>
    </row>
    <row r="1392" customFormat="false" ht="14.4" hidden="false" customHeight="false" outlineLevel="0" collapsed="false">
      <c r="Q1392" s="113"/>
    </row>
    <row r="1393" customFormat="false" ht="14.4" hidden="false" customHeight="false" outlineLevel="0" collapsed="false">
      <c r="Q1393" s="113"/>
    </row>
    <row r="1394" customFormat="false" ht="14.4" hidden="false" customHeight="false" outlineLevel="0" collapsed="false">
      <c r="Q1394" s="113"/>
    </row>
    <row r="1395" customFormat="false" ht="14.4" hidden="false" customHeight="false" outlineLevel="0" collapsed="false">
      <c r="Q1395" s="113"/>
    </row>
    <row r="1396" customFormat="false" ht="14.4" hidden="false" customHeight="false" outlineLevel="0" collapsed="false">
      <c r="Q1396" s="113"/>
    </row>
    <row r="1397" customFormat="false" ht="14.4" hidden="false" customHeight="false" outlineLevel="0" collapsed="false">
      <c r="Q1397" s="113"/>
    </row>
    <row r="1398" customFormat="false" ht="14.4" hidden="false" customHeight="false" outlineLevel="0" collapsed="false">
      <c r="Q1398" s="113"/>
    </row>
    <row r="1399" customFormat="false" ht="14.4" hidden="false" customHeight="false" outlineLevel="0" collapsed="false">
      <c r="Q1399" s="113"/>
    </row>
    <row r="1400" customFormat="false" ht="14.4" hidden="false" customHeight="false" outlineLevel="0" collapsed="false">
      <c r="Q1400" s="113"/>
    </row>
    <row r="1401" customFormat="false" ht="14.4" hidden="false" customHeight="false" outlineLevel="0" collapsed="false">
      <c r="Q1401" s="113"/>
    </row>
    <row r="1402" customFormat="false" ht="14.4" hidden="false" customHeight="false" outlineLevel="0" collapsed="false">
      <c r="Q1402" s="113"/>
    </row>
    <row r="1403" customFormat="false" ht="14.4" hidden="false" customHeight="false" outlineLevel="0" collapsed="false">
      <c r="Q1403" s="113"/>
    </row>
    <row r="1404" customFormat="false" ht="14.4" hidden="false" customHeight="false" outlineLevel="0" collapsed="false">
      <c r="Q1404" s="113"/>
    </row>
    <row r="1405" customFormat="false" ht="14.4" hidden="false" customHeight="false" outlineLevel="0" collapsed="false">
      <c r="Q1405" s="113"/>
    </row>
    <row r="1406" customFormat="false" ht="14.4" hidden="false" customHeight="false" outlineLevel="0" collapsed="false">
      <c r="Q1406" s="113"/>
    </row>
    <row r="1407" customFormat="false" ht="14.4" hidden="false" customHeight="false" outlineLevel="0" collapsed="false">
      <c r="Q1407" s="113"/>
    </row>
    <row r="1408" customFormat="false" ht="14.4" hidden="false" customHeight="false" outlineLevel="0" collapsed="false">
      <c r="Q1408" s="113"/>
    </row>
    <row r="1409" customFormat="false" ht="14.4" hidden="false" customHeight="false" outlineLevel="0" collapsed="false">
      <c r="Q1409" s="113"/>
    </row>
    <row r="1410" customFormat="false" ht="14.4" hidden="false" customHeight="false" outlineLevel="0" collapsed="false">
      <c r="Q1410" s="113"/>
    </row>
    <row r="1411" customFormat="false" ht="14.4" hidden="false" customHeight="false" outlineLevel="0" collapsed="false">
      <c r="Q1411" s="113"/>
    </row>
    <row r="1412" customFormat="false" ht="14.4" hidden="false" customHeight="false" outlineLevel="0" collapsed="false">
      <c r="Q1412" s="113"/>
    </row>
    <row r="1413" customFormat="false" ht="14.4" hidden="false" customHeight="false" outlineLevel="0" collapsed="false">
      <c r="Q1413" s="113"/>
    </row>
    <row r="1414" customFormat="false" ht="14.4" hidden="false" customHeight="false" outlineLevel="0" collapsed="false">
      <c r="Q1414" s="113"/>
    </row>
    <row r="1415" customFormat="false" ht="14.4" hidden="false" customHeight="false" outlineLevel="0" collapsed="false">
      <c r="Q1415" s="113"/>
    </row>
    <row r="1416" customFormat="false" ht="14.4" hidden="false" customHeight="false" outlineLevel="0" collapsed="false">
      <c r="Q1416" s="113"/>
    </row>
    <row r="1417" customFormat="false" ht="14.4" hidden="false" customHeight="false" outlineLevel="0" collapsed="false">
      <c r="Q1417" s="113"/>
    </row>
    <row r="1418" customFormat="false" ht="14.4" hidden="false" customHeight="false" outlineLevel="0" collapsed="false">
      <c r="Q1418" s="113"/>
    </row>
    <row r="1419" customFormat="false" ht="14.4" hidden="false" customHeight="false" outlineLevel="0" collapsed="false">
      <c r="Q1419" s="113"/>
    </row>
    <row r="1420" customFormat="false" ht="14.4" hidden="false" customHeight="false" outlineLevel="0" collapsed="false">
      <c r="Q1420" s="113"/>
    </row>
    <row r="1421" customFormat="false" ht="14.4" hidden="false" customHeight="false" outlineLevel="0" collapsed="false">
      <c r="Q1421" s="113"/>
    </row>
    <row r="1422" customFormat="false" ht="14.4" hidden="false" customHeight="false" outlineLevel="0" collapsed="false">
      <c r="Q1422" s="113"/>
    </row>
    <row r="1423" customFormat="false" ht="14.4" hidden="false" customHeight="false" outlineLevel="0" collapsed="false">
      <c r="Q1423" s="113"/>
    </row>
    <row r="1424" customFormat="false" ht="14.4" hidden="false" customHeight="false" outlineLevel="0" collapsed="false">
      <c r="Q1424" s="113"/>
    </row>
    <row r="1425" customFormat="false" ht="14.4" hidden="false" customHeight="false" outlineLevel="0" collapsed="false">
      <c r="Q1425" s="113"/>
    </row>
    <row r="1426" customFormat="false" ht="14.4" hidden="false" customHeight="false" outlineLevel="0" collapsed="false">
      <c r="Q1426" s="113"/>
    </row>
    <row r="1427" customFormat="false" ht="14.4" hidden="false" customHeight="false" outlineLevel="0" collapsed="false">
      <c r="Q1427" s="113"/>
    </row>
    <row r="1428" customFormat="false" ht="14.4" hidden="false" customHeight="false" outlineLevel="0" collapsed="false">
      <c r="Q1428" s="113"/>
    </row>
    <row r="1429" customFormat="false" ht="14.4" hidden="false" customHeight="false" outlineLevel="0" collapsed="false">
      <c r="Q1429" s="113"/>
    </row>
    <row r="1430" customFormat="false" ht="14.4" hidden="false" customHeight="false" outlineLevel="0" collapsed="false">
      <c r="Q1430" s="113"/>
    </row>
    <row r="1431" customFormat="false" ht="14.4" hidden="false" customHeight="false" outlineLevel="0" collapsed="false">
      <c r="Q1431" s="113"/>
    </row>
    <row r="1432" customFormat="false" ht="14.4" hidden="false" customHeight="false" outlineLevel="0" collapsed="false">
      <c r="Q1432" s="113"/>
    </row>
    <row r="1433" customFormat="false" ht="14.4" hidden="false" customHeight="false" outlineLevel="0" collapsed="false">
      <c r="Q1433" s="113"/>
    </row>
    <row r="1434" customFormat="false" ht="14.4" hidden="false" customHeight="false" outlineLevel="0" collapsed="false">
      <c r="Q1434" s="113"/>
    </row>
    <row r="1435" customFormat="false" ht="14.4" hidden="false" customHeight="false" outlineLevel="0" collapsed="false">
      <c r="Q1435" s="113"/>
    </row>
    <row r="1436" customFormat="false" ht="14.4" hidden="false" customHeight="false" outlineLevel="0" collapsed="false">
      <c r="Q1436" s="113"/>
    </row>
    <row r="1437" customFormat="false" ht="14.4" hidden="false" customHeight="false" outlineLevel="0" collapsed="false">
      <c r="Q1437" s="113"/>
    </row>
    <row r="1438" customFormat="false" ht="14.4" hidden="false" customHeight="false" outlineLevel="0" collapsed="false">
      <c r="Q1438" s="113"/>
    </row>
    <row r="1439" customFormat="false" ht="14.4" hidden="false" customHeight="false" outlineLevel="0" collapsed="false">
      <c r="Q1439" s="113"/>
    </row>
    <row r="1440" customFormat="false" ht="14.4" hidden="false" customHeight="false" outlineLevel="0" collapsed="false">
      <c r="Q1440" s="113"/>
    </row>
    <row r="1441" customFormat="false" ht="14.4" hidden="false" customHeight="false" outlineLevel="0" collapsed="false">
      <c r="Q1441" s="113"/>
    </row>
    <row r="1442" customFormat="false" ht="14.4" hidden="false" customHeight="false" outlineLevel="0" collapsed="false">
      <c r="Q1442" s="113"/>
    </row>
    <row r="1443" customFormat="false" ht="14.4" hidden="false" customHeight="false" outlineLevel="0" collapsed="false">
      <c r="Q1443" s="113"/>
    </row>
    <row r="1444" customFormat="false" ht="14.4" hidden="false" customHeight="false" outlineLevel="0" collapsed="false">
      <c r="Q1444" s="113"/>
    </row>
    <row r="1445" customFormat="false" ht="14.4" hidden="false" customHeight="false" outlineLevel="0" collapsed="false">
      <c r="Q1445" s="113"/>
    </row>
    <row r="1446" customFormat="false" ht="14.4" hidden="false" customHeight="false" outlineLevel="0" collapsed="false">
      <c r="Q1446" s="113"/>
    </row>
    <row r="1447" customFormat="false" ht="14.4" hidden="false" customHeight="false" outlineLevel="0" collapsed="false">
      <c r="Q1447" s="113"/>
    </row>
    <row r="1448" customFormat="false" ht="14.4" hidden="false" customHeight="false" outlineLevel="0" collapsed="false">
      <c r="Q1448" s="113"/>
    </row>
    <row r="1449" customFormat="false" ht="14.4" hidden="false" customHeight="false" outlineLevel="0" collapsed="false">
      <c r="Q1449" s="113"/>
    </row>
    <row r="1450" customFormat="false" ht="14.4" hidden="false" customHeight="false" outlineLevel="0" collapsed="false">
      <c r="Q1450" s="113"/>
    </row>
    <row r="1451" customFormat="false" ht="14.4" hidden="false" customHeight="false" outlineLevel="0" collapsed="false">
      <c r="Q1451" s="113"/>
    </row>
    <row r="1452" customFormat="false" ht="14.4" hidden="false" customHeight="false" outlineLevel="0" collapsed="false">
      <c r="Q1452" s="113"/>
    </row>
    <row r="1453" customFormat="false" ht="14.4" hidden="false" customHeight="false" outlineLevel="0" collapsed="false">
      <c r="Q1453" s="113"/>
    </row>
    <row r="1454" customFormat="false" ht="14.4" hidden="false" customHeight="false" outlineLevel="0" collapsed="false">
      <c r="Q1454" s="113"/>
    </row>
    <row r="1455" customFormat="false" ht="14.4" hidden="false" customHeight="false" outlineLevel="0" collapsed="false">
      <c r="Q1455" s="113"/>
    </row>
    <row r="1456" customFormat="false" ht="14.4" hidden="false" customHeight="false" outlineLevel="0" collapsed="false">
      <c r="Q1456" s="113"/>
    </row>
    <row r="1457" customFormat="false" ht="14.4" hidden="false" customHeight="false" outlineLevel="0" collapsed="false">
      <c r="Q1457" s="113"/>
    </row>
    <row r="1458" customFormat="false" ht="14.4" hidden="false" customHeight="false" outlineLevel="0" collapsed="false">
      <c r="Q1458" s="113"/>
    </row>
    <row r="1459" customFormat="false" ht="14.4" hidden="false" customHeight="false" outlineLevel="0" collapsed="false">
      <c r="Q1459" s="113"/>
    </row>
    <row r="1460" customFormat="false" ht="14.4" hidden="false" customHeight="false" outlineLevel="0" collapsed="false">
      <c r="Q1460" s="113"/>
    </row>
    <row r="1461" customFormat="false" ht="14.4" hidden="false" customHeight="false" outlineLevel="0" collapsed="false">
      <c r="Q1461" s="113"/>
    </row>
    <row r="1462" customFormat="false" ht="14.4" hidden="false" customHeight="false" outlineLevel="0" collapsed="false">
      <c r="Q1462" s="113"/>
    </row>
    <row r="1463" customFormat="false" ht="14.4" hidden="false" customHeight="false" outlineLevel="0" collapsed="false">
      <c r="Q1463" s="113"/>
    </row>
    <row r="1464" customFormat="false" ht="14.4" hidden="false" customHeight="false" outlineLevel="0" collapsed="false">
      <c r="Q1464" s="113"/>
    </row>
    <row r="1465" customFormat="false" ht="14.4" hidden="false" customHeight="false" outlineLevel="0" collapsed="false">
      <c r="Q1465" s="113"/>
    </row>
    <row r="1466" customFormat="false" ht="14.4" hidden="false" customHeight="false" outlineLevel="0" collapsed="false">
      <c r="Q1466" s="113"/>
    </row>
    <row r="1467" customFormat="false" ht="14.4" hidden="false" customHeight="false" outlineLevel="0" collapsed="false">
      <c r="Q1467" s="113"/>
    </row>
    <row r="1468" customFormat="false" ht="14.4" hidden="false" customHeight="false" outlineLevel="0" collapsed="false">
      <c r="Q1468" s="113"/>
    </row>
    <row r="1469" customFormat="false" ht="14.4" hidden="false" customHeight="false" outlineLevel="0" collapsed="false">
      <c r="Q1469" s="113"/>
    </row>
    <row r="1470" customFormat="false" ht="14.4" hidden="false" customHeight="false" outlineLevel="0" collapsed="false">
      <c r="Q1470" s="113"/>
    </row>
    <row r="1471" customFormat="false" ht="14.4" hidden="false" customHeight="false" outlineLevel="0" collapsed="false">
      <c r="Q1471" s="113"/>
    </row>
    <row r="1472" customFormat="false" ht="14.4" hidden="false" customHeight="false" outlineLevel="0" collapsed="false">
      <c r="Q1472" s="113"/>
    </row>
    <row r="1473" customFormat="false" ht="14.4" hidden="false" customHeight="false" outlineLevel="0" collapsed="false">
      <c r="Q1473" s="113"/>
    </row>
    <row r="1474" customFormat="false" ht="14.4" hidden="false" customHeight="false" outlineLevel="0" collapsed="false">
      <c r="Q1474" s="113"/>
    </row>
    <row r="1475" customFormat="false" ht="14.4" hidden="false" customHeight="false" outlineLevel="0" collapsed="false">
      <c r="Q1475" s="113"/>
    </row>
    <row r="1476" customFormat="false" ht="14.4" hidden="false" customHeight="false" outlineLevel="0" collapsed="false">
      <c r="Q1476" s="113"/>
    </row>
    <row r="1477" customFormat="false" ht="14.4" hidden="false" customHeight="false" outlineLevel="0" collapsed="false">
      <c r="Q1477" s="113"/>
    </row>
    <row r="1478" customFormat="false" ht="14.4" hidden="false" customHeight="false" outlineLevel="0" collapsed="false">
      <c r="Q1478" s="113"/>
    </row>
    <row r="1479" customFormat="false" ht="14.4" hidden="false" customHeight="false" outlineLevel="0" collapsed="false">
      <c r="Q1479" s="113"/>
    </row>
    <row r="1480" customFormat="false" ht="14.4" hidden="false" customHeight="false" outlineLevel="0" collapsed="false">
      <c r="Q1480" s="113"/>
    </row>
    <row r="1481" customFormat="false" ht="14.4" hidden="false" customHeight="false" outlineLevel="0" collapsed="false">
      <c r="Q1481" s="113"/>
    </row>
    <row r="1482" customFormat="false" ht="14.4" hidden="false" customHeight="false" outlineLevel="0" collapsed="false">
      <c r="Q1482" s="113"/>
    </row>
    <row r="1483" customFormat="false" ht="14.4" hidden="false" customHeight="false" outlineLevel="0" collapsed="false">
      <c r="Q1483" s="113"/>
    </row>
    <row r="1484" customFormat="false" ht="14.4" hidden="false" customHeight="false" outlineLevel="0" collapsed="false">
      <c r="Q1484" s="113"/>
    </row>
    <row r="1485" customFormat="false" ht="14.4" hidden="false" customHeight="false" outlineLevel="0" collapsed="false">
      <c r="Q1485" s="113"/>
    </row>
    <row r="1486" customFormat="false" ht="14.4" hidden="false" customHeight="false" outlineLevel="0" collapsed="false">
      <c r="Q1486" s="113"/>
    </row>
    <row r="1487" customFormat="false" ht="14.4" hidden="false" customHeight="false" outlineLevel="0" collapsed="false">
      <c r="Q1487" s="113"/>
    </row>
    <row r="1488" customFormat="false" ht="14.4" hidden="false" customHeight="false" outlineLevel="0" collapsed="false">
      <c r="Q1488" s="113"/>
    </row>
    <row r="1489" customFormat="false" ht="14.4" hidden="false" customHeight="false" outlineLevel="0" collapsed="false">
      <c r="Q1489" s="113"/>
    </row>
    <row r="1490" customFormat="false" ht="14.4" hidden="false" customHeight="false" outlineLevel="0" collapsed="false">
      <c r="Q1490" s="113"/>
    </row>
    <row r="1491" customFormat="false" ht="14.4" hidden="false" customHeight="false" outlineLevel="0" collapsed="false">
      <c r="Q1491" s="113"/>
    </row>
    <row r="1492" customFormat="false" ht="14.4" hidden="false" customHeight="false" outlineLevel="0" collapsed="false">
      <c r="Q1492" s="113"/>
    </row>
    <row r="1493" customFormat="false" ht="14.4" hidden="false" customHeight="false" outlineLevel="0" collapsed="false">
      <c r="Q1493" s="113"/>
    </row>
    <row r="1494" customFormat="false" ht="14.4" hidden="false" customHeight="false" outlineLevel="0" collapsed="false">
      <c r="Q1494" s="113"/>
    </row>
    <row r="1495" customFormat="false" ht="14.4" hidden="false" customHeight="false" outlineLevel="0" collapsed="false">
      <c r="Q1495" s="113"/>
    </row>
    <row r="1496" customFormat="false" ht="14.4" hidden="false" customHeight="false" outlineLevel="0" collapsed="false">
      <c r="Q1496" s="113"/>
    </row>
    <row r="1497" customFormat="false" ht="14.4" hidden="false" customHeight="false" outlineLevel="0" collapsed="false">
      <c r="Q1497" s="113"/>
    </row>
    <row r="1498" customFormat="false" ht="14.4" hidden="false" customHeight="false" outlineLevel="0" collapsed="false">
      <c r="Q1498" s="113"/>
    </row>
    <row r="1499" customFormat="false" ht="14.4" hidden="false" customHeight="false" outlineLevel="0" collapsed="false">
      <c r="Q1499" s="113"/>
    </row>
    <row r="1500" customFormat="false" ht="14.4" hidden="false" customHeight="false" outlineLevel="0" collapsed="false">
      <c r="Q1500" s="113"/>
    </row>
    <row r="1501" customFormat="false" ht="14.4" hidden="false" customHeight="false" outlineLevel="0" collapsed="false">
      <c r="Q1501" s="113"/>
    </row>
    <row r="1502" customFormat="false" ht="14.4" hidden="false" customHeight="false" outlineLevel="0" collapsed="false">
      <c r="Q1502" s="113"/>
    </row>
    <row r="1503" customFormat="false" ht="14.4" hidden="false" customHeight="false" outlineLevel="0" collapsed="false">
      <c r="Q1503" s="113"/>
    </row>
    <row r="1504" customFormat="false" ht="14.4" hidden="false" customHeight="false" outlineLevel="0" collapsed="false">
      <c r="Q1504" s="113"/>
    </row>
    <row r="1505" customFormat="false" ht="14.4" hidden="false" customHeight="false" outlineLevel="0" collapsed="false">
      <c r="Q1505" s="113"/>
    </row>
    <row r="1506" customFormat="false" ht="14.4" hidden="false" customHeight="false" outlineLevel="0" collapsed="false">
      <c r="Q1506" s="113"/>
    </row>
    <row r="1507" customFormat="false" ht="14.4" hidden="false" customHeight="false" outlineLevel="0" collapsed="false">
      <c r="Q1507" s="113"/>
    </row>
    <row r="1508" customFormat="false" ht="14.4" hidden="false" customHeight="false" outlineLevel="0" collapsed="false">
      <c r="Q1508" s="113"/>
    </row>
    <row r="1509" customFormat="false" ht="14.4" hidden="false" customHeight="false" outlineLevel="0" collapsed="false">
      <c r="Q1509" s="113"/>
    </row>
    <row r="1510" customFormat="false" ht="14.4" hidden="false" customHeight="false" outlineLevel="0" collapsed="false">
      <c r="Q1510" s="113"/>
    </row>
    <row r="1511" customFormat="false" ht="14.4" hidden="false" customHeight="false" outlineLevel="0" collapsed="false">
      <c r="Q1511" s="113"/>
    </row>
    <row r="1512" customFormat="false" ht="14.4" hidden="false" customHeight="false" outlineLevel="0" collapsed="false">
      <c r="Q1512" s="113"/>
    </row>
    <row r="1513" customFormat="false" ht="14.4" hidden="false" customHeight="false" outlineLevel="0" collapsed="false">
      <c r="Q1513" s="113"/>
    </row>
    <row r="1514" customFormat="false" ht="14.4" hidden="false" customHeight="false" outlineLevel="0" collapsed="false">
      <c r="Q1514" s="113"/>
    </row>
    <row r="1515" customFormat="false" ht="14.4" hidden="false" customHeight="false" outlineLevel="0" collapsed="false">
      <c r="Q1515" s="113"/>
    </row>
    <row r="1516" customFormat="false" ht="14.4" hidden="false" customHeight="false" outlineLevel="0" collapsed="false">
      <c r="Q1516" s="113"/>
    </row>
    <row r="1517" customFormat="false" ht="14.4" hidden="false" customHeight="false" outlineLevel="0" collapsed="false">
      <c r="Q1517" s="113"/>
    </row>
    <row r="1518" customFormat="false" ht="14.4" hidden="false" customHeight="false" outlineLevel="0" collapsed="false">
      <c r="Q1518" s="113"/>
    </row>
    <row r="1519" customFormat="false" ht="14.4" hidden="false" customHeight="false" outlineLevel="0" collapsed="false">
      <c r="Q1519" s="113"/>
    </row>
    <row r="1520" customFormat="false" ht="14.4" hidden="false" customHeight="false" outlineLevel="0" collapsed="false">
      <c r="Q1520" s="113"/>
    </row>
    <row r="1521" customFormat="false" ht="14.4" hidden="false" customHeight="false" outlineLevel="0" collapsed="false">
      <c r="Q1521" s="113"/>
    </row>
    <row r="1522" customFormat="false" ht="14.4" hidden="false" customHeight="false" outlineLevel="0" collapsed="false">
      <c r="Q1522" s="113"/>
    </row>
    <row r="1523" customFormat="false" ht="14.4" hidden="false" customHeight="false" outlineLevel="0" collapsed="false">
      <c r="Q1523" s="113"/>
    </row>
    <row r="1524" customFormat="false" ht="14.4" hidden="false" customHeight="false" outlineLevel="0" collapsed="false">
      <c r="Q1524" s="113"/>
    </row>
    <row r="1525" customFormat="false" ht="14.4" hidden="false" customHeight="false" outlineLevel="0" collapsed="false">
      <c r="Q1525" s="113"/>
    </row>
    <row r="1526" customFormat="false" ht="14.4" hidden="false" customHeight="false" outlineLevel="0" collapsed="false">
      <c r="Q1526" s="113"/>
    </row>
    <row r="1527" customFormat="false" ht="14.4" hidden="false" customHeight="false" outlineLevel="0" collapsed="false">
      <c r="Q1527" s="113"/>
    </row>
    <row r="1528" customFormat="false" ht="14.4" hidden="false" customHeight="false" outlineLevel="0" collapsed="false">
      <c r="Q1528" s="113"/>
    </row>
    <row r="1529" customFormat="false" ht="14.4" hidden="false" customHeight="false" outlineLevel="0" collapsed="false">
      <c r="Q1529" s="113"/>
    </row>
    <row r="1530" customFormat="false" ht="14.4" hidden="false" customHeight="false" outlineLevel="0" collapsed="false">
      <c r="Q1530" s="113"/>
    </row>
    <row r="1531" customFormat="false" ht="14.4" hidden="false" customHeight="false" outlineLevel="0" collapsed="false">
      <c r="Q1531" s="113"/>
    </row>
    <row r="1532" customFormat="false" ht="14.4" hidden="false" customHeight="false" outlineLevel="0" collapsed="false">
      <c r="Q1532" s="113"/>
    </row>
    <row r="1533" customFormat="false" ht="14.4" hidden="false" customHeight="false" outlineLevel="0" collapsed="false">
      <c r="Q1533" s="113"/>
    </row>
    <row r="1534" customFormat="false" ht="14.4" hidden="false" customHeight="false" outlineLevel="0" collapsed="false">
      <c r="Q1534" s="113"/>
    </row>
    <row r="1535" customFormat="false" ht="14.4" hidden="false" customHeight="false" outlineLevel="0" collapsed="false">
      <c r="Q1535" s="113"/>
    </row>
    <row r="1536" customFormat="false" ht="14.4" hidden="false" customHeight="false" outlineLevel="0" collapsed="false">
      <c r="Q1536" s="113"/>
    </row>
    <row r="1537" customFormat="false" ht="14.4" hidden="false" customHeight="false" outlineLevel="0" collapsed="false">
      <c r="Q1537" s="113"/>
    </row>
    <row r="1538" customFormat="false" ht="14.4" hidden="false" customHeight="false" outlineLevel="0" collapsed="false">
      <c r="Q1538" s="113"/>
    </row>
    <row r="1539" customFormat="false" ht="14.4" hidden="false" customHeight="false" outlineLevel="0" collapsed="false">
      <c r="Q1539" s="113"/>
    </row>
    <row r="1540" customFormat="false" ht="14.4" hidden="false" customHeight="false" outlineLevel="0" collapsed="false">
      <c r="Q1540" s="113"/>
    </row>
    <row r="1541" customFormat="false" ht="14.4" hidden="false" customHeight="false" outlineLevel="0" collapsed="false">
      <c r="Q1541" s="113"/>
    </row>
    <row r="1542" customFormat="false" ht="14.4" hidden="false" customHeight="false" outlineLevel="0" collapsed="false">
      <c r="Q1542" s="113"/>
    </row>
    <row r="1543" customFormat="false" ht="14.4" hidden="false" customHeight="false" outlineLevel="0" collapsed="false">
      <c r="Q1543" s="113"/>
    </row>
    <row r="1544" customFormat="false" ht="14.4" hidden="false" customHeight="false" outlineLevel="0" collapsed="false">
      <c r="Q1544" s="113"/>
    </row>
    <row r="1545" customFormat="false" ht="14.4" hidden="false" customHeight="false" outlineLevel="0" collapsed="false">
      <c r="Q1545" s="113"/>
    </row>
    <row r="1546" customFormat="false" ht="14.4" hidden="false" customHeight="false" outlineLevel="0" collapsed="false">
      <c r="Q1546" s="113"/>
    </row>
    <row r="1547" customFormat="false" ht="14.4" hidden="false" customHeight="false" outlineLevel="0" collapsed="false">
      <c r="Q1547" s="113"/>
    </row>
    <row r="1548" customFormat="false" ht="14.4" hidden="false" customHeight="false" outlineLevel="0" collapsed="false">
      <c r="Q1548" s="113"/>
    </row>
    <row r="1549" customFormat="false" ht="14.4" hidden="false" customHeight="false" outlineLevel="0" collapsed="false">
      <c r="Q1549" s="113"/>
    </row>
    <row r="1550" customFormat="false" ht="14.4" hidden="false" customHeight="false" outlineLevel="0" collapsed="false">
      <c r="Q1550" s="113"/>
    </row>
    <row r="1551" customFormat="false" ht="14.4" hidden="false" customHeight="false" outlineLevel="0" collapsed="false">
      <c r="Q1551" s="113"/>
    </row>
    <row r="1552" customFormat="false" ht="14.4" hidden="false" customHeight="false" outlineLevel="0" collapsed="false">
      <c r="Q1552" s="113"/>
    </row>
    <row r="1553" customFormat="false" ht="14.4" hidden="false" customHeight="false" outlineLevel="0" collapsed="false">
      <c r="Q1553" s="113"/>
    </row>
    <row r="1554" customFormat="false" ht="14.4" hidden="false" customHeight="false" outlineLevel="0" collapsed="false">
      <c r="Q1554" s="113"/>
    </row>
    <row r="1555" customFormat="false" ht="14.4" hidden="false" customHeight="false" outlineLevel="0" collapsed="false">
      <c r="Q1555" s="113"/>
    </row>
    <row r="1556" customFormat="false" ht="14.4" hidden="false" customHeight="false" outlineLevel="0" collapsed="false">
      <c r="Q1556" s="113"/>
    </row>
    <row r="1557" customFormat="false" ht="14.4" hidden="false" customHeight="false" outlineLevel="0" collapsed="false">
      <c r="Q1557" s="113"/>
    </row>
    <row r="1558" customFormat="false" ht="14.4" hidden="false" customHeight="false" outlineLevel="0" collapsed="false">
      <c r="Q1558" s="113"/>
    </row>
    <row r="1559" customFormat="false" ht="14.4" hidden="false" customHeight="false" outlineLevel="0" collapsed="false">
      <c r="Q1559" s="113"/>
    </row>
    <row r="1560" customFormat="false" ht="14.4" hidden="false" customHeight="false" outlineLevel="0" collapsed="false">
      <c r="Q1560" s="113"/>
    </row>
    <row r="1561" customFormat="false" ht="14.4" hidden="false" customHeight="false" outlineLevel="0" collapsed="false">
      <c r="Q1561" s="113"/>
    </row>
    <row r="1562" customFormat="false" ht="14.4" hidden="false" customHeight="false" outlineLevel="0" collapsed="false">
      <c r="Q1562" s="113"/>
    </row>
    <row r="1563" customFormat="false" ht="14.4" hidden="false" customHeight="false" outlineLevel="0" collapsed="false">
      <c r="Q1563" s="113"/>
    </row>
    <row r="1564" customFormat="false" ht="14.4" hidden="false" customHeight="false" outlineLevel="0" collapsed="false">
      <c r="Q1564" s="113"/>
    </row>
    <row r="1565" customFormat="false" ht="14.4" hidden="false" customHeight="false" outlineLevel="0" collapsed="false">
      <c r="Q1565" s="113"/>
    </row>
    <row r="1566" customFormat="false" ht="14.4" hidden="false" customHeight="false" outlineLevel="0" collapsed="false">
      <c r="Q1566" s="113"/>
    </row>
    <row r="1567" customFormat="false" ht="14.4" hidden="false" customHeight="false" outlineLevel="0" collapsed="false">
      <c r="Q1567" s="113"/>
    </row>
    <row r="1568" customFormat="false" ht="14.4" hidden="false" customHeight="false" outlineLevel="0" collapsed="false">
      <c r="Q1568" s="113"/>
    </row>
    <row r="1569" customFormat="false" ht="14.4" hidden="false" customHeight="false" outlineLevel="0" collapsed="false">
      <c r="Q1569" s="113"/>
    </row>
    <row r="1570" customFormat="false" ht="14.4" hidden="false" customHeight="false" outlineLevel="0" collapsed="false">
      <c r="Q1570" s="113"/>
    </row>
    <row r="1571" customFormat="false" ht="14.4" hidden="false" customHeight="false" outlineLevel="0" collapsed="false">
      <c r="Q1571" s="113"/>
    </row>
    <row r="1572" customFormat="false" ht="14.4" hidden="false" customHeight="false" outlineLevel="0" collapsed="false">
      <c r="Q1572" s="113"/>
    </row>
    <row r="1573" customFormat="false" ht="14.4" hidden="false" customHeight="false" outlineLevel="0" collapsed="false">
      <c r="Q1573" s="113"/>
    </row>
    <row r="1574" customFormat="false" ht="14.4" hidden="false" customHeight="false" outlineLevel="0" collapsed="false">
      <c r="Q1574" s="113"/>
    </row>
    <row r="1575" customFormat="false" ht="14.4" hidden="false" customHeight="false" outlineLevel="0" collapsed="false">
      <c r="Q1575" s="113"/>
    </row>
    <row r="1576" customFormat="false" ht="14.4" hidden="false" customHeight="false" outlineLevel="0" collapsed="false">
      <c r="Q1576" s="113"/>
    </row>
    <row r="1577" customFormat="false" ht="14.4" hidden="false" customHeight="false" outlineLevel="0" collapsed="false">
      <c r="Q1577" s="113"/>
    </row>
    <row r="1578" customFormat="false" ht="14.4" hidden="false" customHeight="false" outlineLevel="0" collapsed="false">
      <c r="Q1578" s="113"/>
    </row>
    <row r="1579" customFormat="false" ht="14.4" hidden="false" customHeight="false" outlineLevel="0" collapsed="false">
      <c r="Q1579" s="113"/>
    </row>
    <row r="1580" customFormat="false" ht="14.4" hidden="false" customHeight="false" outlineLevel="0" collapsed="false">
      <c r="Q1580" s="113"/>
    </row>
    <row r="1581" customFormat="false" ht="14.4" hidden="false" customHeight="false" outlineLevel="0" collapsed="false">
      <c r="Q1581" s="113"/>
    </row>
    <row r="1582" customFormat="false" ht="14.4" hidden="false" customHeight="false" outlineLevel="0" collapsed="false">
      <c r="Q1582" s="113"/>
    </row>
    <row r="1583" customFormat="false" ht="14.4" hidden="false" customHeight="false" outlineLevel="0" collapsed="false">
      <c r="Q1583" s="113"/>
    </row>
    <row r="1584" customFormat="false" ht="14.4" hidden="false" customHeight="false" outlineLevel="0" collapsed="false">
      <c r="Q1584" s="113"/>
    </row>
    <row r="1585" customFormat="false" ht="14.4" hidden="false" customHeight="false" outlineLevel="0" collapsed="false">
      <c r="Q1585" s="113"/>
    </row>
    <row r="1586" customFormat="false" ht="14.4" hidden="false" customHeight="false" outlineLevel="0" collapsed="false">
      <c r="Q1586" s="113"/>
    </row>
    <row r="1587" customFormat="false" ht="14.4" hidden="false" customHeight="false" outlineLevel="0" collapsed="false">
      <c r="Q1587" s="113"/>
    </row>
    <row r="1588" customFormat="false" ht="14.4" hidden="false" customHeight="false" outlineLevel="0" collapsed="false">
      <c r="Q1588" s="113"/>
    </row>
    <row r="1589" customFormat="false" ht="14.4" hidden="false" customHeight="false" outlineLevel="0" collapsed="false">
      <c r="Q1589" s="113"/>
    </row>
    <row r="1590" customFormat="false" ht="14.4" hidden="false" customHeight="false" outlineLevel="0" collapsed="false">
      <c r="Q1590" s="113"/>
    </row>
    <row r="1591" customFormat="false" ht="14.4" hidden="false" customHeight="false" outlineLevel="0" collapsed="false">
      <c r="Q1591" s="113"/>
    </row>
    <row r="1592" customFormat="false" ht="14.4" hidden="false" customHeight="false" outlineLevel="0" collapsed="false">
      <c r="Q1592" s="113"/>
    </row>
    <row r="1593" customFormat="false" ht="14.4" hidden="false" customHeight="false" outlineLevel="0" collapsed="false">
      <c r="Q1593" s="113"/>
    </row>
    <row r="1594" customFormat="false" ht="14.4" hidden="false" customHeight="false" outlineLevel="0" collapsed="false">
      <c r="Q1594" s="113"/>
    </row>
    <row r="1595" customFormat="false" ht="14.4" hidden="false" customHeight="false" outlineLevel="0" collapsed="false">
      <c r="Q1595" s="113"/>
    </row>
    <row r="1596" customFormat="false" ht="14.4" hidden="false" customHeight="false" outlineLevel="0" collapsed="false">
      <c r="Q1596" s="113"/>
    </row>
    <row r="1597" customFormat="false" ht="14.4" hidden="false" customHeight="false" outlineLevel="0" collapsed="false">
      <c r="Q1597" s="113"/>
    </row>
    <row r="1598" customFormat="false" ht="14.4" hidden="false" customHeight="false" outlineLevel="0" collapsed="false">
      <c r="Q1598" s="113"/>
    </row>
    <row r="1599" customFormat="false" ht="14.4" hidden="false" customHeight="false" outlineLevel="0" collapsed="false">
      <c r="Q1599" s="113"/>
    </row>
    <row r="1600" customFormat="false" ht="14.4" hidden="false" customHeight="false" outlineLevel="0" collapsed="false">
      <c r="Q1600" s="113"/>
    </row>
    <row r="1601" customFormat="false" ht="14.4" hidden="false" customHeight="false" outlineLevel="0" collapsed="false">
      <c r="Q1601" s="113"/>
    </row>
    <row r="1602" customFormat="false" ht="14.4" hidden="false" customHeight="false" outlineLevel="0" collapsed="false">
      <c r="Q1602" s="113"/>
    </row>
    <row r="1603" customFormat="false" ht="14.4" hidden="false" customHeight="false" outlineLevel="0" collapsed="false">
      <c r="Q1603" s="113"/>
    </row>
    <row r="1604" customFormat="false" ht="14.4" hidden="false" customHeight="false" outlineLevel="0" collapsed="false">
      <c r="Q1604" s="113"/>
    </row>
    <row r="1605" customFormat="false" ht="14.4" hidden="false" customHeight="false" outlineLevel="0" collapsed="false">
      <c r="Q1605" s="113"/>
    </row>
    <row r="1606" customFormat="false" ht="14.4" hidden="false" customHeight="false" outlineLevel="0" collapsed="false">
      <c r="Q1606" s="113"/>
    </row>
    <row r="1607" customFormat="false" ht="14.4" hidden="false" customHeight="false" outlineLevel="0" collapsed="false">
      <c r="Q1607" s="113"/>
    </row>
    <row r="1608" customFormat="false" ht="14.4" hidden="false" customHeight="false" outlineLevel="0" collapsed="false">
      <c r="Q1608" s="113"/>
    </row>
    <row r="1609" customFormat="false" ht="14.4" hidden="false" customHeight="false" outlineLevel="0" collapsed="false">
      <c r="Q1609" s="113"/>
    </row>
    <row r="1610" customFormat="false" ht="14.4" hidden="false" customHeight="false" outlineLevel="0" collapsed="false">
      <c r="Q1610" s="113"/>
    </row>
    <row r="1611" customFormat="false" ht="14.4" hidden="false" customHeight="false" outlineLevel="0" collapsed="false">
      <c r="Q1611" s="113"/>
    </row>
    <row r="1612" customFormat="false" ht="14.4" hidden="false" customHeight="false" outlineLevel="0" collapsed="false">
      <c r="Q1612" s="113"/>
    </row>
    <row r="1613" customFormat="false" ht="14.4" hidden="false" customHeight="false" outlineLevel="0" collapsed="false">
      <c r="Q1613" s="113"/>
    </row>
    <row r="1614" customFormat="false" ht="14.4" hidden="false" customHeight="false" outlineLevel="0" collapsed="false">
      <c r="Q1614" s="113"/>
    </row>
    <row r="1615" customFormat="false" ht="14.4" hidden="false" customHeight="false" outlineLevel="0" collapsed="false">
      <c r="Q1615" s="113"/>
    </row>
    <row r="1616" customFormat="false" ht="14.4" hidden="false" customHeight="false" outlineLevel="0" collapsed="false">
      <c r="Q1616" s="113"/>
    </row>
    <row r="1617" customFormat="false" ht="14.4" hidden="false" customHeight="false" outlineLevel="0" collapsed="false">
      <c r="Q1617" s="113"/>
    </row>
    <row r="1618" customFormat="false" ht="14.4" hidden="false" customHeight="false" outlineLevel="0" collapsed="false">
      <c r="Q1618" s="113"/>
    </row>
    <row r="1619" customFormat="false" ht="14.4" hidden="false" customHeight="false" outlineLevel="0" collapsed="false">
      <c r="Q1619" s="113"/>
    </row>
    <row r="1620" customFormat="false" ht="14.4" hidden="false" customHeight="false" outlineLevel="0" collapsed="false">
      <c r="Q1620" s="113"/>
    </row>
    <row r="1621" customFormat="false" ht="14.4" hidden="false" customHeight="false" outlineLevel="0" collapsed="false">
      <c r="Q1621" s="113"/>
    </row>
    <row r="1622" customFormat="false" ht="14.4" hidden="false" customHeight="false" outlineLevel="0" collapsed="false">
      <c r="Q1622" s="113"/>
    </row>
    <row r="1623" customFormat="false" ht="14.4" hidden="false" customHeight="false" outlineLevel="0" collapsed="false">
      <c r="Q1623" s="113"/>
    </row>
    <row r="1624" customFormat="false" ht="14.4" hidden="false" customHeight="false" outlineLevel="0" collapsed="false">
      <c r="Q1624" s="113"/>
    </row>
    <row r="1625" customFormat="false" ht="14.4" hidden="false" customHeight="false" outlineLevel="0" collapsed="false">
      <c r="Q1625" s="113"/>
    </row>
    <row r="1626" customFormat="false" ht="14.4" hidden="false" customHeight="false" outlineLevel="0" collapsed="false">
      <c r="Q1626" s="113"/>
    </row>
    <row r="1627" customFormat="false" ht="14.4" hidden="false" customHeight="false" outlineLevel="0" collapsed="false">
      <c r="Q1627" s="113"/>
    </row>
    <row r="1628" customFormat="false" ht="14.4" hidden="false" customHeight="false" outlineLevel="0" collapsed="false">
      <c r="Q1628" s="113"/>
    </row>
    <row r="1629" customFormat="false" ht="14.4" hidden="false" customHeight="false" outlineLevel="0" collapsed="false">
      <c r="Q1629" s="113"/>
    </row>
    <row r="1630" customFormat="false" ht="14.4" hidden="false" customHeight="false" outlineLevel="0" collapsed="false">
      <c r="Q1630" s="113"/>
    </row>
    <row r="1631" customFormat="false" ht="14.4" hidden="false" customHeight="false" outlineLevel="0" collapsed="false">
      <c r="Q1631" s="113"/>
    </row>
    <row r="1632" customFormat="false" ht="14.4" hidden="false" customHeight="false" outlineLevel="0" collapsed="false">
      <c r="Q1632" s="113"/>
    </row>
    <row r="1633" customFormat="false" ht="14.4" hidden="false" customHeight="false" outlineLevel="0" collapsed="false">
      <c r="Q1633" s="113"/>
    </row>
    <row r="1634" customFormat="false" ht="14.4" hidden="false" customHeight="false" outlineLevel="0" collapsed="false">
      <c r="Q1634" s="113"/>
    </row>
    <row r="1635" customFormat="false" ht="14.4" hidden="false" customHeight="false" outlineLevel="0" collapsed="false">
      <c r="Q1635" s="113"/>
    </row>
    <row r="1636" customFormat="false" ht="14.4" hidden="false" customHeight="false" outlineLevel="0" collapsed="false">
      <c r="Q1636" s="113"/>
    </row>
    <row r="1637" customFormat="false" ht="14.4" hidden="false" customHeight="false" outlineLevel="0" collapsed="false">
      <c r="Q1637" s="113"/>
    </row>
    <row r="1638" customFormat="false" ht="14.4" hidden="false" customHeight="false" outlineLevel="0" collapsed="false">
      <c r="Q1638" s="113"/>
    </row>
    <row r="1639" customFormat="false" ht="14.4" hidden="false" customHeight="false" outlineLevel="0" collapsed="false">
      <c r="Q1639" s="113"/>
    </row>
    <row r="1640" customFormat="false" ht="14.4" hidden="false" customHeight="false" outlineLevel="0" collapsed="false">
      <c r="Q1640" s="113"/>
    </row>
    <row r="1641" customFormat="false" ht="14.4" hidden="false" customHeight="false" outlineLevel="0" collapsed="false">
      <c r="Q1641" s="113"/>
    </row>
    <row r="1642" customFormat="false" ht="14.4" hidden="false" customHeight="false" outlineLevel="0" collapsed="false">
      <c r="Q1642" s="113"/>
    </row>
    <row r="1643" customFormat="false" ht="14.4" hidden="false" customHeight="false" outlineLevel="0" collapsed="false">
      <c r="Q1643" s="113"/>
    </row>
    <row r="1644" customFormat="false" ht="14.4" hidden="false" customHeight="false" outlineLevel="0" collapsed="false">
      <c r="Q1644" s="113"/>
    </row>
    <row r="1645" customFormat="false" ht="14.4" hidden="false" customHeight="false" outlineLevel="0" collapsed="false">
      <c r="Q1645" s="113"/>
    </row>
    <row r="1646" customFormat="false" ht="14.4" hidden="false" customHeight="false" outlineLevel="0" collapsed="false">
      <c r="Q1646" s="113"/>
    </row>
    <row r="1647" customFormat="false" ht="14.4" hidden="false" customHeight="false" outlineLevel="0" collapsed="false">
      <c r="Q1647" s="113"/>
    </row>
    <row r="1648" customFormat="false" ht="14.4" hidden="false" customHeight="false" outlineLevel="0" collapsed="false">
      <c r="Q1648" s="113"/>
    </row>
    <row r="1649" customFormat="false" ht="14.4" hidden="false" customHeight="false" outlineLevel="0" collapsed="false">
      <c r="Q1649" s="113"/>
    </row>
    <row r="1650" customFormat="false" ht="14.4" hidden="false" customHeight="false" outlineLevel="0" collapsed="false">
      <c r="Q1650" s="113"/>
    </row>
    <row r="1651" customFormat="false" ht="14.4" hidden="false" customHeight="false" outlineLevel="0" collapsed="false">
      <c r="Q1651" s="113"/>
    </row>
    <row r="1652" customFormat="false" ht="14.4" hidden="false" customHeight="false" outlineLevel="0" collapsed="false">
      <c r="Q1652" s="113"/>
    </row>
    <row r="1653" customFormat="false" ht="14.4" hidden="false" customHeight="false" outlineLevel="0" collapsed="false">
      <c r="Q1653" s="113"/>
    </row>
    <row r="1654" customFormat="false" ht="14.4" hidden="false" customHeight="false" outlineLevel="0" collapsed="false">
      <c r="Q1654" s="113"/>
    </row>
    <row r="1655" customFormat="false" ht="14.4" hidden="false" customHeight="false" outlineLevel="0" collapsed="false">
      <c r="Q1655" s="113"/>
    </row>
    <row r="1656" customFormat="false" ht="14.4" hidden="false" customHeight="false" outlineLevel="0" collapsed="false">
      <c r="Q1656" s="113"/>
    </row>
    <row r="1657" customFormat="false" ht="14.4" hidden="false" customHeight="false" outlineLevel="0" collapsed="false">
      <c r="Q1657" s="113"/>
    </row>
    <row r="1658" customFormat="false" ht="14.4" hidden="false" customHeight="false" outlineLevel="0" collapsed="false">
      <c r="Q1658" s="113"/>
    </row>
    <row r="1659" customFormat="false" ht="14.4" hidden="false" customHeight="false" outlineLevel="0" collapsed="false">
      <c r="Q1659" s="113"/>
    </row>
    <row r="1660" customFormat="false" ht="14.4" hidden="false" customHeight="false" outlineLevel="0" collapsed="false">
      <c r="Q1660" s="113"/>
    </row>
    <row r="1661" customFormat="false" ht="14.4" hidden="false" customHeight="false" outlineLevel="0" collapsed="false">
      <c r="Q1661" s="113"/>
    </row>
    <row r="1662" customFormat="false" ht="14.4" hidden="false" customHeight="false" outlineLevel="0" collapsed="false">
      <c r="Q1662" s="113"/>
    </row>
    <row r="1663" customFormat="false" ht="14.4" hidden="false" customHeight="false" outlineLevel="0" collapsed="false">
      <c r="Q1663" s="113"/>
    </row>
    <row r="1664" customFormat="false" ht="15.05" hidden="false" customHeight="false" outlineLevel="0" collapsed="false">
      <c r="Q1664" s="117"/>
    </row>
    <row r="1665" customFormat="false" ht="15.05" hidden="false" customHeight="false" outlineLevel="0" collapsed="false"/>
  </sheetData>
  <mergeCells count="5">
    <mergeCell ref="B2:S2"/>
    <mergeCell ref="U2:AB2"/>
    <mergeCell ref="B3:S3"/>
    <mergeCell ref="B4:S4"/>
    <mergeCell ref="B5:S5"/>
  </mergeCells>
  <conditionalFormatting sqref="G840:I840 K840:O840 Q840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5" right="0.15" top="0.35" bottom="0.35" header="0.511811023622047" footer="0.27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D  at &amp;T&amp;C&amp;"Arial,Bold"CONFIDENTIAL - NOT FOR EXTERNAL DISTRIBUTION&amp;R&amp;"Arial,Bold"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665"/>
  <sheetViews>
    <sheetView showFormulas="false" showGridLines="false" showRowColHeaders="true" showZeros="true" rightToLeft="false" tabSelected="true" showOutlineSymbols="true" defaultGridColor="true" view="normal" topLeftCell="G12" colorId="64" zoomScale="75" zoomScaleNormal="75" zoomScalePageLayoutView="100" workbookViewId="0">
      <pane xSplit="4" ySplit="1" topLeftCell="N13" activePane="bottomRight" state="frozen"/>
      <selection pane="topLeft" activeCell="G12" activeCellId="0" sqref="G12"/>
      <selection pane="topRight" activeCell="N12" activeCellId="0" sqref="N12"/>
      <selection pane="bottomLeft" activeCell="G13" activeCellId="0" sqref="G13"/>
      <selection pane="bottomRight" activeCell="AA21" activeCellId="0" sqref="AA21"/>
    </sheetView>
  </sheetViews>
  <sheetFormatPr defaultColWidth="9.12109375" defaultRowHeight="13.1" zeroHeight="false" outlineLevelRow="1" outlineLevelCol="0"/>
  <cols>
    <col collapsed="false" customWidth="true" hidden="true" outlineLevel="0" max="1" min="1" style="118" width="24.61"/>
    <col collapsed="false" customWidth="true" hidden="false" outlineLevel="0" max="2" min="2" style="2" width="24.61"/>
    <col collapsed="false" customWidth="true" hidden="false" outlineLevel="0" max="3" min="3" style="118" width="13.12"/>
    <col collapsed="false" customWidth="true" hidden="false" outlineLevel="0" max="4" min="4" style="119" width="18.37"/>
    <col collapsed="false" customWidth="true" hidden="false" outlineLevel="0" max="5" min="5" style="120" width="18.37"/>
    <col collapsed="false" customWidth="true" hidden="false" outlineLevel="0" max="6" min="6" style="121" width="20.37"/>
    <col collapsed="false" customWidth="true" hidden="false" outlineLevel="0" max="7" min="7" style="118" width="6.12"/>
    <col collapsed="false" customWidth="true" hidden="false" outlineLevel="0" max="8" min="8" style="118" width="30.5"/>
    <col collapsed="false" customWidth="true" hidden="false" outlineLevel="0" max="10" min="9" style="2" width="11.12"/>
    <col collapsed="false" customWidth="true" hidden="false" outlineLevel="0" max="11" min="11" style="118" width="2.5"/>
    <col collapsed="false" customWidth="true" hidden="false" outlineLevel="0" max="12" min="12" style="122" width="18.61"/>
    <col collapsed="false" customWidth="true" hidden="false" outlineLevel="0" max="13" min="13" style="122" width="20.37"/>
    <col collapsed="false" customWidth="true" hidden="false" outlineLevel="0" max="14" min="14" style="122" width="18.61"/>
    <col collapsed="false" customWidth="true" hidden="false" outlineLevel="0" max="15" min="15" style="122" width="5.5"/>
    <col collapsed="false" customWidth="true" hidden="false" outlineLevel="0" max="19" min="16" style="118" width="18.61"/>
    <col collapsed="false" customWidth="true" hidden="false" outlineLevel="0" max="20" min="20" style="123" width="18.61"/>
    <col collapsed="false" customWidth="true" hidden="false" outlineLevel="0" max="21" min="21" style="123" width="4.49"/>
    <col collapsed="false" customWidth="true" hidden="false" outlineLevel="0" max="22" min="22" style="124" width="15.37"/>
    <col collapsed="false" customWidth="true" hidden="false" outlineLevel="0" max="23" min="23" style="123" width="6.5"/>
    <col collapsed="false" customWidth="true" hidden="false" outlineLevel="0" max="24" min="24" style="118" width="14.37"/>
    <col collapsed="false" customWidth="true" hidden="false" outlineLevel="0" max="25" min="25" style="118" width="14.49"/>
    <col collapsed="false" customWidth="true" hidden="false" outlineLevel="0" max="26" min="26" style="118" width="15.74"/>
    <col collapsed="false" customWidth="true" hidden="false" outlineLevel="0" max="33" min="27" style="118" width="13.49"/>
    <col collapsed="false" customWidth="false" hidden="false" outlineLevel="0" max="257" min="34" style="118" width="9.12"/>
  </cols>
  <sheetData>
    <row r="1" customFormat="false" ht="105.75" hidden="true" customHeight="true" outlineLevel="0" collapsed="false">
      <c r="A1" s="125"/>
      <c r="B1" s="126"/>
      <c r="C1" s="125"/>
      <c r="D1" s="127"/>
      <c r="G1" s="128"/>
      <c r="H1" s="8" t="s">
        <v>0</v>
      </c>
      <c r="I1" s="9" t="s">
        <v>1</v>
      </c>
      <c r="J1" s="9"/>
      <c r="K1" s="10"/>
      <c r="L1" s="10" t="s">
        <v>2</v>
      </c>
      <c r="M1" s="10" t="s">
        <v>3</v>
      </c>
      <c r="N1" s="10" t="s">
        <v>4</v>
      </c>
      <c r="O1" s="10"/>
      <c r="P1" s="10" t="s">
        <v>5</v>
      </c>
      <c r="Q1" s="11" t="s">
        <v>6</v>
      </c>
      <c r="R1" s="11" t="s">
        <v>7</v>
      </c>
      <c r="S1" s="10" t="s">
        <v>4</v>
      </c>
      <c r="T1" s="11" t="s">
        <v>8</v>
      </c>
      <c r="U1" s="11"/>
      <c r="V1" s="12" t="s">
        <v>9</v>
      </c>
      <c r="X1" s="129"/>
      <c r="AO1" s="118" t="s">
        <v>10</v>
      </c>
    </row>
    <row r="2" customFormat="false" ht="30.8" hidden="false" customHeight="true" outlineLevel="0" collapsed="false">
      <c r="F2" s="130" t="s">
        <v>11</v>
      </c>
      <c r="G2" s="60"/>
      <c r="H2" s="60"/>
      <c r="I2" s="60"/>
      <c r="J2" s="60"/>
      <c r="K2" s="60"/>
      <c r="L2" s="131"/>
      <c r="M2" s="131"/>
      <c r="N2" s="131"/>
      <c r="O2" s="131"/>
      <c r="P2" s="2"/>
      <c r="Q2" s="2"/>
      <c r="R2" s="2"/>
      <c r="S2" s="2"/>
      <c r="T2" s="2"/>
      <c r="U2" s="2"/>
      <c r="V2" s="132"/>
      <c r="W2" s="133"/>
      <c r="X2" s="2"/>
      <c r="Z2" s="17" t="s">
        <v>12</v>
      </c>
      <c r="AA2" s="17"/>
      <c r="AB2" s="17"/>
      <c r="AC2" s="17"/>
      <c r="AD2" s="17"/>
      <c r="AE2" s="17"/>
      <c r="AF2" s="17"/>
      <c r="AG2" s="17"/>
      <c r="AI2" s="18" t="s">
        <v>13</v>
      </c>
      <c r="AJ2" s="19"/>
      <c r="AK2" s="20" t="s">
        <v>14</v>
      </c>
      <c r="AL2" s="21" t="b">
        <f aca="false">TRUE()</f>
        <v>1</v>
      </c>
      <c r="AO2" s="134" t="n">
        <f aca="false">31+31+30</f>
        <v>92</v>
      </c>
      <c r="AP2" s="135" t="s">
        <v>15</v>
      </c>
      <c r="AQ2" s="135"/>
      <c r="AR2" s="136"/>
    </row>
    <row r="3" customFormat="false" ht="30.8" hidden="false" customHeight="true" outlineLevel="0" collapsed="false">
      <c r="F3" s="130" t="s">
        <v>16</v>
      </c>
      <c r="G3" s="137"/>
      <c r="H3" s="137"/>
      <c r="I3" s="137"/>
      <c r="J3" s="137"/>
      <c r="K3" s="60"/>
      <c r="L3" s="131"/>
      <c r="M3" s="131"/>
      <c r="N3" s="131"/>
      <c r="O3" s="131"/>
      <c r="P3" s="2"/>
      <c r="Q3" s="2"/>
      <c r="R3" s="2"/>
      <c r="S3" s="2"/>
      <c r="T3" s="2"/>
      <c r="U3" s="2"/>
      <c r="V3" s="132"/>
      <c r="W3" s="133"/>
      <c r="X3" s="2"/>
      <c r="Z3" s="138" t="s">
        <v>17</v>
      </c>
      <c r="AA3" s="139" t="s">
        <v>18</v>
      </c>
      <c r="AB3" s="140" t="s">
        <v>19</v>
      </c>
      <c r="AC3" s="141" t="s">
        <v>20</v>
      </c>
      <c r="AD3" s="142" t="s">
        <v>21</v>
      </c>
      <c r="AE3" s="143" t="s">
        <v>22</v>
      </c>
      <c r="AF3" s="140" t="s">
        <v>23</v>
      </c>
      <c r="AG3" s="144" t="s">
        <v>24</v>
      </c>
      <c r="AI3" s="32" t="s">
        <v>25</v>
      </c>
      <c r="AJ3" s="32" t="s">
        <v>26</v>
      </c>
      <c r="AK3" s="32" t="s">
        <v>27</v>
      </c>
      <c r="AL3" s="32" t="s">
        <v>28</v>
      </c>
      <c r="AO3" s="145" t="n">
        <v>30</v>
      </c>
      <c r="AP3" s="118" t="s">
        <v>29</v>
      </c>
      <c r="AR3" s="146"/>
    </row>
    <row r="4" customFormat="false" ht="20.95" hidden="false" customHeight="true" outlineLevel="0" collapsed="false">
      <c r="F4" s="130" t="str">
        <f aca="false">IF(BUN&lt;&gt;"Error"," "&amp;BUV&amp;"  "&amp;BUN,IF(BUN="Error"," "&amp;SCN&amp;" "&amp;SCD,"Error"))</f>
        <v> GHC_C Genesis HealthCare Cons</v>
      </c>
      <c r="G4" s="60"/>
      <c r="H4" s="60"/>
      <c r="I4" s="60"/>
      <c r="J4" s="60"/>
      <c r="K4" s="60"/>
      <c r="L4" s="131"/>
      <c r="M4" s="131"/>
      <c r="N4" s="131"/>
      <c r="O4" s="131"/>
      <c r="P4" s="2"/>
      <c r="Q4" s="2"/>
      <c r="R4" s="2"/>
      <c r="S4" s="2"/>
      <c r="T4" s="2"/>
      <c r="U4" s="2"/>
      <c r="V4" s="132"/>
      <c r="W4" s="133"/>
      <c r="X4" s="2"/>
      <c r="Z4" s="147" t="s">
        <v>30</v>
      </c>
      <c r="AA4" s="148" t="s">
        <v>31</v>
      </c>
      <c r="AB4" s="149" t="s">
        <v>32</v>
      </c>
      <c r="AC4" s="148" t="s">
        <v>33</v>
      </c>
      <c r="AD4" s="150" t="s">
        <v>34</v>
      </c>
      <c r="AE4" s="151" t="s">
        <v>35</v>
      </c>
      <c r="AF4" s="149" t="s">
        <v>36</v>
      </c>
      <c r="AG4" s="152" t="str">
        <f aca="false">TEXT(ASD,"YYYY")</f>
        <v>2023</v>
      </c>
      <c r="AI4" s="41" t="s">
        <v>37</v>
      </c>
      <c r="AJ4" s="42" t="s">
        <v>38</v>
      </c>
      <c r="AK4" s="43" t="s">
        <v>39</v>
      </c>
      <c r="AL4" s="44" t="s">
        <v>40</v>
      </c>
      <c r="AO4" s="145"/>
      <c r="AR4" s="146"/>
    </row>
    <row r="5" customFormat="false" ht="20.95" hidden="false" customHeight="true" outlineLevel="0" collapsed="false">
      <c r="F5" s="130" t="s">
        <v>41</v>
      </c>
      <c r="G5" s="60"/>
      <c r="H5" s="60"/>
      <c r="I5" s="60"/>
      <c r="J5" s="60"/>
      <c r="K5" s="60"/>
      <c r="L5" s="131"/>
      <c r="M5" s="131"/>
      <c r="N5" s="131"/>
      <c r="O5" s="131"/>
      <c r="P5" s="2"/>
      <c r="Q5" s="2"/>
      <c r="R5" s="2"/>
      <c r="S5" s="2"/>
      <c r="T5" s="2"/>
      <c r="U5" s="2"/>
      <c r="V5" s="132"/>
      <c r="W5" s="133"/>
      <c r="X5" s="2"/>
      <c r="Y5" s="128"/>
      <c r="Z5" s="153" t="s">
        <v>42</v>
      </c>
      <c r="AA5" s="154" t="s">
        <v>43</v>
      </c>
      <c r="AB5" s="149" t="s">
        <v>44</v>
      </c>
      <c r="AC5" s="148" t="s">
        <v>45</v>
      </c>
      <c r="AD5" s="150" t="s">
        <v>46</v>
      </c>
      <c r="AE5" s="151" t="s">
        <v>47</v>
      </c>
      <c r="AF5" s="150" t="s">
        <v>48</v>
      </c>
      <c r="AG5" s="155" t="n">
        <f aca="false">IF(APA="JAN",1,IF(APA="FEB",2,IF(APA="MAR",3,IF(APA="APR",4,IF(APA="MAY",5,IF(APA="JUN",6,IF(APA="JUL",7,0)))))))+IF(APA="AUG",8,IF(APA="SEP",9,IF(APA="OCT",10,IF(APA="NOV",11,IF(APA="DEC",12,0)))))</f>
        <v>12</v>
      </c>
      <c r="AI5" s="49"/>
      <c r="AJ5" s="2"/>
      <c r="AK5" s="50"/>
      <c r="AL5" s="51"/>
      <c r="AO5" s="145" t="n">
        <f aca="false">30+31+30</f>
        <v>91</v>
      </c>
      <c r="AP5" s="118" t="s">
        <v>49</v>
      </c>
      <c r="AR5" s="146"/>
    </row>
    <row r="6" customFormat="false" ht="11.95" hidden="false" customHeight="true" outlineLevel="0" collapsed="false">
      <c r="G6" s="2"/>
      <c r="H6" s="2"/>
      <c r="K6" s="60"/>
      <c r="L6" s="131"/>
      <c r="M6" s="131"/>
      <c r="N6" s="131"/>
      <c r="O6" s="131"/>
      <c r="P6" s="2"/>
      <c r="Q6" s="2"/>
      <c r="R6" s="2"/>
      <c r="S6" s="2"/>
      <c r="T6" s="2"/>
      <c r="U6" s="2"/>
      <c r="V6" s="132"/>
      <c r="W6" s="133"/>
      <c r="X6" s="2"/>
      <c r="Y6" s="128"/>
      <c r="Z6" s="147" t="s">
        <v>50</v>
      </c>
      <c r="AA6" s="151" t="s">
        <v>51</v>
      </c>
      <c r="AB6" s="156" t="s">
        <v>52</v>
      </c>
      <c r="AC6" s="154" t="s">
        <v>53</v>
      </c>
      <c r="AD6" s="156" t="s">
        <v>54</v>
      </c>
      <c r="AE6" s="154" t="s">
        <v>55</v>
      </c>
      <c r="AF6" s="156" t="s">
        <v>56</v>
      </c>
      <c r="AG6" s="157" t="n">
        <f aca="false">NvsEndTime</f>
        <v>45314.3141782407</v>
      </c>
      <c r="AI6" s="49"/>
      <c r="AJ6" s="2"/>
      <c r="AK6" s="2"/>
      <c r="AL6" s="51"/>
      <c r="AO6" s="145" t="n">
        <v>365</v>
      </c>
      <c r="AP6" s="118" t="s">
        <v>57</v>
      </c>
      <c r="AR6" s="146"/>
    </row>
    <row r="7" customFormat="false" ht="15.75" hidden="false" customHeight="true" outlineLevel="0" collapsed="false">
      <c r="G7" s="158" t="str">
        <f aca="false">"Report Name:  "&amp;RID</f>
        <v>Report Name:  JEAN</v>
      </c>
      <c r="H7" s="60"/>
      <c r="I7" s="60"/>
      <c r="J7" s="60"/>
      <c r="K7" s="131"/>
      <c r="L7" s="131"/>
      <c r="M7" s="131"/>
      <c r="N7" s="131"/>
      <c r="O7" s="131"/>
      <c r="P7" s="2"/>
      <c r="Q7" s="2"/>
      <c r="R7" s="2"/>
      <c r="S7" s="2"/>
      <c r="T7" s="2"/>
      <c r="U7" s="2"/>
      <c r="V7" s="132"/>
      <c r="W7" s="133"/>
      <c r="X7" s="2"/>
      <c r="Y7" s="128"/>
      <c r="Z7" s="147" t="s">
        <v>58</v>
      </c>
      <c r="AA7" s="151" t="s">
        <v>59</v>
      </c>
      <c r="AB7" s="159" t="s">
        <v>60</v>
      </c>
      <c r="AC7" s="160" t="s">
        <v>61</v>
      </c>
      <c r="AD7" s="150" t="s">
        <v>62</v>
      </c>
      <c r="AE7" s="151" t="s">
        <v>59</v>
      </c>
      <c r="AF7" s="156" t="s">
        <v>63</v>
      </c>
      <c r="AG7" s="161" t="n">
        <f aca="false">NvsElapsedTime</f>
        <v>0.000381944446417037</v>
      </c>
      <c r="AI7" s="49"/>
      <c r="AJ7" s="2"/>
      <c r="AK7" s="2"/>
      <c r="AL7" s="51"/>
      <c r="AO7" s="162"/>
      <c r="AP7" s="163"/>
      <c r="AQ7" s="163"/>
      <c r="AR7" s="164"/>
    </row>
    <row r="8" customFormat="false" ht="15.75" hidden="false" customHeight="true" outlineLevel="0" collapsed="false">
      <c r="G8" s="158" t="str">
        <f aca="false">"Layout Name:  "&amp;LYN</f>
        <v>Layout Name:  REIMB_HOME OFFICE</v>
      </c>
      <c r="H8" s="165"/>
      <c r="I8" s="67"/>
      <c r="J8" s="67"/>
      <c r="T8" s="118"/>
      <c r="U8" s="118"/>
      <c r="Y8" s="166"/>
      <c r="Z8" s="167" t="s">
        <v>64</v>
      </c>
      <c r="AA8" s="168" t="s">
        <v>65</v>
      </c>
      <c r="AB8" s="169" t="s">
        <v>66</v>
      </c>
      <c r="AC8" s="170" t="s">
        <v>67</v>
      </c>
      <c r="AD8" s="171" t="s">
        <v>68</v>
      </c>
      <c r="AE8" s="168" t="s">
        <v>69</v>
      </c>
      <c r="AF8" s="169" t="s">
        <v>70</v>
      </c>
      <c r="AG8" s="172" t="str">
        <f aca="false">NvsPanelEffdt</f>
        <v>V2099-12-31</v>
      </c>
      <c r="AI8" s="49"/>
      <c r="AJ8" s="2"/>
      <c r="AK8" s="2"/>
      <c r="AL8" s="51"/>
    </row>
    <row r="9" s="118" customFormat="true" ht="15.75" hidden="false" customHeight="true" outlineLevel="0" collapsed="false">
      <c r="B9" s="2"/>
      <c r="D9" s="119"/>
      <c r="E9" s="120"/>
      <c r="F9" s="121"/>
      <c r="G9" s="158" t="str">
        <f aca="false">"Requesting Business Unit: "&amp;RBU</f>
        <v>Requesting Business Unit: RPT12</v>
      </c>
      <c r="H9" s="165"/>
      <c r="I9" s="67"/>
      <c r="J9" s="67"/>
      <c r="L9" s="131"/>
      <c r="M9" s="131"/>
      <c r="N9" s="131"/>
      <c r="O9" s="131"/>
      <c r="P9" s="2"/>
      <c r="Q9" s="2"/>
      <c r="R9" s="2"/>
      <c r="S9" s="2"/>
      <c r="T9" s="2"/>
      <c r="U9" s="2"/>
      <c r="V9" s="132"/>
      <c r="W9" s="133"/>
      <c r="X9" s="2"/>
      <c r="Y9" s="173"/>
    </row>
    <row r="10" customFormat="false" ht="6.75" hidden="false" customHeight="true" outlineLevel="0" collapsed="false">
      <c r="G10" s="2"/>
      <c r="H10" s="2"/>
      <c r="T10" s="118"/>
      <c r="U10" s="118"/>
    </row>
    <row r="11" customFormat="false" ht="15.05" hidden="true" customHeight="true" outlineLevel="0" collapsed="false">
      <c r="G11" s="2"/>
      <c r="H11" s="2"/>
      <c r="L11" s="174"/>
      <c r="M11" s="174"/>
      <c r="N11" s="174"/>
      <c r="O11" s="174"/>
      <c r="P11" s="175"/>
      <c r="Q11" s="175"/>
      <c r="R11" s="175"/>
      <c r="S11" s="175"/>
      <c r="T11" s="175"/>
      <c r="U11" s="175"/>
      <c r="V11" s="132"/>
      <c r="W11" s="133"/>
      <c r="X11" s="175"/>
    </row>
    <row r="12" s="182" customFormat="true" ht="49.6" hidden="false" customHeight="true" outlineLevel="0" collapsed="false">
      <c r="A12" s="176"/>
      <c r="B12" s="177"/>
      <c r="C12" s="176"/>
      <c r="D12" s="178"/>
      <c r="E12" s="179"/>
      <c r="F12" s="180"/>
      <c r="G12" s="181"/>
      <c r="H12" s="83" t="s">
        <v>71</v>
      </c>
      <c r="I12" s="83" t="s">
        <v>72</v>
      </c>
      <c r="J12" s="83" t="s">
        <v>2387</v>
      </c>
      <c r="L12" s="183" t="s">
        <v>73</v>
      </c>
      <c r="M12" s="183" t="s">
        <v>74</v>
      </c>
      <c r="N12" s="183" t="s">
        <v>75</v>
      </c>
      <c r="O12" s="183"/>
      <c r="P12" s="83" t="s">
        <v>76</v>
      </c>
      <c r="Q12" s="83" t="s">
        <v>77</v>
      </c>
      <c r="R12" s="83" t="s">
        <v>78</v>
      </c>
      <c r="S12" s="83" t="s">
        <v>79</v>
      </c>
      <c r="T12" s="83" t="s">
        <v>80</v>
      </c>
      <c r="U12" s="83"/>
      <c r="V12" s="184" t="s">
        <v>81</v>
      </c>
      <c r="W12" s="185"/>
      <c r="X12" s="186" t="s">
        <v>82</v>
      </c>
      <c r="Y12" s="186" t="s">
        <v>83</v>
      </c>
      <c r="Z12" s="187" t="s">
        <v>84</v>
      </c>
    </row>
    <row r="13" customFormat="false" ht="8.2" hidden="false" customHeight="true" outlineLevel="0" collapsed="false"/>
    <row r="14" customFormat="false" ht="8.2" hidden="false" customHeight="true" outlineLevel="0" collapsed="false"/>
    <row r="15" customFormat="false" ht="20.45" hidden="false" customHeight="true" outlineLevel="0" collapsed="false">
      <c r="H15" s="8" t="s">
        <v>85</v>
      </c>
      <c r="I15" s="9" t="s">
        <v>86</v>
      </c>
      <c r="J15" s="9"/>
      <c r="K15" s="10"/>
      <c r="L15" s="10" t="n">
        <v>0</v>
      </c>
      <c r="M15" s="10" t="n">
        <v>0</v>
      </c>
      <c r="N15" s="10" t="n">
        <f aca="false">L15-M15</f>
        <v>0</v>
      </c>
      <c r="O15" s="10"/>
      <c r="P15" s="10" t="n">
        <v>3757472.03</v>
      </c>
      <c r="Q15" s="11" t="n">
        <v>0</v>
      </c>
      <c r="R15" s="11" t="n">
        <v>3450000</v>
      </c>
      <c r="S15" s="10" t="n">
        <f aca="false">P15-Q15-R15</f>
        <v>307472.03</v>
      </c>
      <c r="T15" s="11" t="n">
        <v>0</v>
      </c>
      <c r="U15" s="11"/>
      <c r="V15" s="12" t="n">
        <v>0</v>
      </c>
      <c r="X15" s="118" t="n">
        <v>307472</v>
      </c>
    </row>
    <row r="16" customFormat="false" ht="20.45" hidden="false" customHeight="true" outlineLevel="0" collapsed="false">
      <c r="H16" s="8" t="s">
        <v>87</v>
      </c>
      <c r="I16" s="9" t="s">
        <v>88</v>
      </c>
      <c r="J16" s="9"/>
      <c r="K16" s="10"/>
      <c r="L16" s="10" t="n">
        <v>0</v>
      </c>
      <c r="M16" s="10" t="n">
        <v>0</v>
      </c>
      <c r="N16" s="10" t="n">
        <f aca="false">L16-M16</f>
        <v>0</v>
      </c>
      <c r="O16" s="10"/>
      <c r="P16" s="10" t="n">
        <v>4355903.22</v>
      </c>
      <c r="Q16" s="11" t="n">
        <v>0</v>
      </c>
      <c r="R16" s="11" t="n">
        <v>4050000</v>
      </c>
      <c r="S16" s="10" t="n">
        <f aca="false">P16-Q16-R16</f>
        <v>305903.22</v>
      </c>
      <c r="T16" s="11" t="n">
        <v>0</v>
      </c>
      <c r="U16" s="11"/>
      <c r="V16" s="12" t="n">
        <v>0</v>
      </c>
      <c r="X16" s="118" t="n">
        <v>304061</v>
      </c>
    </row>
    <row r="17" customFormat="false" ht="20.45" hidden="false" customHeight="true" outlineLevel="0" collapsed="false">
      <c r="H17" s="8" t="s">
        <v>89</v>
      </c>
      <c r="I17" s="9" t="s">
        <v>90</v>
      </c>
      <c r="J17" s="9"/>
      <c r="K17" s="10"/>
      <c r="L17" s="10" t="n">
        <v>1158423.05</v>
      </c>
      <c r="M17" s="10" t="n">
        <v>0</v>
      </c>
      <c r="N17" s="10" t="n">
        <f aca="false">L17-M17</f>
        <v>1158423.05</v>
      </c>
      <c r="O17" s="10"/>
      <c r="P17" s="10" t="n">
        <v>24666461.69</v>
      </c>
      <c r="Q17" s="11" t="n">
        <v>0</v>
      </c>
      <c r="R17" s="11" t="n">
        <v>-113350076.96</v>
      </c>
      <c r="S17" s="10" t="n">
        <f aca="false">P17-Q17-R17</f>
        <v>138016538.65</v>
      </c>
      <c r="T17" s="11" t="n">
        <v>61962283.95</v>
      </c>
      <c r="U17" s="11"/>
      <c r="V17" s="12" t="n">
        <v>0</v>
      </c>
      <c r="X17" s="118" t="n">
        <v>95830425.3400001</v>
      </c>
    </row>
    <row r="18" customFormat="false" ht="20.45" hidden="false" customHeight="true" outlineLevel="0" collapsed="false">
      <c r="H18" s="8" t="s">
        <v>91</v>
      </c>
      <c r="I18" s="9" t="s">
        <v>92</v>
      </c>
      <c r="J18" s="9"/>
      <c r="K18" s="10"/>
      <c r="L18" s="89" t="n">
        <v>-54180003.17</v>
      </c>
      <c r="M18" s="89" t="n">
        <v>-54181649.91</v>
      </c>
      <c r="N18" s="89" t="n">
        <f aca="false">L18-M18</f>
        <v>1646.74000000209</v>
      </c>
      <c r="O18" s="89"/>
      <c r="P18" s="89" t="n">
        <v>-86820448.47</v>
      </c>
      <c r="Q18" s="90" t="n">
        <v>0</v>
      </c>
      <c r="R18" s="90" t="n">
        <v>1029372.62</v>
      </c>
      <c r="S18" s="89" t="n">
        <f aca="false">P18-Q18-R18</f>
        <v>-87849821.09</v>
      </c>
      <c r="T18" s="90" t="n">
        <v>0</v>
      </c>
      <c r="U18" s="90"/>
      <c r="V18" s="91" t="n">
        <v>0</v>
      </c>
      <c r="X18" s="118" t="n">
        <v>-4230568.84999998</v>
      </c>
    </row>
    <row r="19" customFormat="false" ht="20.45" hidden="false" customHeight="true" outlineLevel="0" collapsed="false">
      <c r="G19" s="188" t="s">
        <v>93</v>
      </c>
      <c r="L19" s="122" t="n">
        <f aca="false">SUM(L15:L18)</f>
        <v>-53021580.12</v>
      </c>
      <c r="M19" s="122" t="n">
        <f aca="false">SUM(M15:M18)</f>
        <v>-54181649.91</v>
      </c>
      <c r="N19" s="122" t="n">
        <f aca="false">SUM(N15:N18)</f>
        <v>1160069.79</v>
      </c>
      <c r="P19" s="122" t="n">
        <f aca="false">SUM(P15:P18)</f>
        <v>-54040611.53</v>
      </c>
      <c r="Q19" s="122" t="n">
        <f aca="false">SUM(Q15:Q18)</f>
        <v>0</v>
      </c>
      <c r="R19" s="122" t="n">
        <f aca="false">SUM(R15:R18)</f>
        <v>-104820704.34</v>
      </c>
      <c r="S19" s="122" t="n">
        <f aca="false">SUM(S15:S18)</f>
        <v>50780092.81</v>
      </c>
      <c r="T19" s="122" t="n">
        <f aca="false">SUM(T15:T18)</f>
        <v>61962283.95</v>
      </c>
      <c r="V19" s="122" t="n">
        <f aca="false">SUM(V15:V18)</f>
        <v>0</v>
      </c>
    </row>
    <row r="20" customFormat="false" ht="20.45" hidden="false" customHeight="true" outlineLevel="0" collapsed="false"/>
    <row r="21" customFormat="false" ht="20.45" hidden="false" customHeight="true" outlineLevel="0" collapsed="false"/>
    <row r="22" customFormat="false" ht="20.45" hidden="false" customHeight="true" outlineLevel="0" collapsed="false">
      <c r="H22" s="8" t="s">
        <v>94</v>
      </c>
      <c r="I22" s="9" t="s">
        <v>95</v>
      </c>
      <c r="J22" s="9"/>
      <c r="K22" s="10"/>
      <c r="L22" s="10" t="n">
        <v>25959.37</v>
      </c>
      <c r="M22" s="10" t="n">
        <v>0</v>
      </c>
      <c r="N22" s="10" t="n">
        <f aca="false">L22-M22</f>
        <v>25959.37</v>
      </c>
      <c r="O22" s="10"/>
      <c r="P22" s="10" t="n">
        <v>-1957559.13</v>
      </c>
      <c r="Q22" s="11" t="n">
        <v>0</v>
      </c>
      <c r="R22" s="11" t="n">
        <v>1107212.6</v>
      </c>
      <c r="S22" s="10" t="n">
        <f aca="false">P22-Q22-R22</f>
        <v>-3064771.73</v>
      </c>
      <c r="T22" s="11" t="n">
        <v>0.25</v>
      </c>
      <c r="U22" s="11"/>
      <c r="V22" s="12" t="n">
        <v>0</v>
      </c>
      <c r="Y22" s="118" t="n">
        <v>12062720.95</v>
      </c>
    </row>
    <row r="23" customFormat="false" ht="20.45" hidden="false" customHeight="true" outlineLevel="0" collapsed="false">
      <c r="H23" s="8" t="s">
        <v>96</v>
      </c>
      <c r="I23" s="9" t="s">
        <v>97</v>
      </c>
      <c r="J23" s="9"/>
      <c r="K23" s="10"/>
      <c r="L23" s="10" t="n">
        <v>0</v>
      </c>
      <c r="M23" s="10" t="n">
        <v>0</v>
      </c>
      <c r="N23" s="10" t="n">
        <f aca="false">L23-M23</f>
        <v>0</v>
      </c>
      <c r="O23" s="10"/>
      <c r="P23" s="10" t="n">
        <v>-1.16415321826935E-010</v>
      </c>
      <c r="Q23" s="11" t="n">
        <v>0</v>
      </c>
      <c r="R23" s="11" t="n">
        <v>0</v>
      </c>
      <c r="S23" s="10" t="n">
        <f aca="false">P23-Q23-R23</f>
        <v>-1.16415321826935E-010</v>
      </c>
      <c r="T23" s="11" t="n">
        <v>0</v>
      </c>
      <c r="U23" s="11"/>
      <c r="V23" s="12" t="n">
        <v>0</v>
      </c>
      <c r="Y23" s="118" t="n">
        <v>752467.5</v>
      </c>
    </row>
    <row r="24" customFormat="false" ht="20.45" hidden="false" customHeight="true" outlineLevel="0" collapsed="false">
      <c r="H24" s="8" t="s">
        <v>98</v>
      </c>
      <c r="I24" s="9" t="s">
        <v>99</v>
      </c>
      <c r="J24" s="9"/>
      <c r="K24" s="10"/>
      <c r="L24" s="10" t="n">
        <v>0</v>
      </c>
      <c r="M24" s="10" t="n">
        <v>0</v>
      </c>
      <c r="N24" s="10" t="n">
        <f aca="false">L24-M24</f>
        <v>0</v>
      </c>
      <c r="O24" s="10"/>
      <c r="P24" s="10" t="n">
        <v>1639.07999999984</v>
      </c>
      <c r="Q24" s="11" t="n">
        <v>0</v>
      </c>
      <c r="R24" s="11" t="n">
        <v>0</v>
      </c>
      <c r="S24" s="10" t="n">
        <f aca="false">P24-Q24-R24</f>
        <v>1639.07999999984</v>
      </c>
      <c r="T24" s="11" t="n">
        <v>0</v>
      </c>
      <c r="U24" s="11"/>
      <c r="V24" s="12" t="n">
        <v>0</v>
      </c>
      <c r="Y24" s="118" t="n">
        <v>562769</v>
      </c>
    </row>
    <row r="25" customFormat="false" ht="20.45" hidden="false" customHeight="true" outlineLevel="0" collapsed="false">
      <c r="H25" s="8" t="s">
        <v>100</v>
      </c>
      <c r="I25" s="9" t="s">
        <v>101</v>
      </c>
      <c r="J25" s="9"/>
      <c r="K25" s="10"/>
      <c r="L25" s="10" t="n">
        <v>0</v>
      </c>
      <c r="M25" s="10" t="n">
        <v>0</v>
      </c>
      <c r="N25" s="10" t="n">
        <f aca="false">L25-M25</f>
        <v>0</v>
      </c>
      <c r="O25" s="10"/>
      <c r="P25" s="10" t="n">
        <v>9416.81999999983</v>
      </c>
      <c r="Q25" s="11" t="n">
        <v>0</v>
      </c>
      <c r="R25" s="11" t="n">
        <v>0</v>
      </c>
      <c r="S25" s="10" t="n">
        <f aca="false">P25-Q25-R25</f>
        <v>9416.81999999983</v>
      </c>
      <c r="T25" s="11" t="n">
        <v>0</v>
      </c>
      <c r="U25" s="11"/>
      <c r="V25" s="12" t="n">
        <v>0</v>
      </c>
      <c r="Y25" s="118" t="n">
        <v>2205910.15</v>
      </c>
    </row>
    <row r="26" customFormat="false" ht="20.45" hidden="false" customHeight="true" outlineLevel="0" collapsed="false">
      <c r="H26" s="8" t="s">
        <v>102</v>
      </c>
      <c r="I26" s="9" t="s">
        <v>103</v>
      </c>
      <c r="J26" s="9"/>
      <c r="K26" s="10"/>
      <c r="L26" s="10" t="n">
        <v>0</v>
      </c>
      <c r="M26" s="10" t="n">
        <v>0</v>
      </c>
      <c r="N26" s="10" t="n">
        <f aca="false">L26-M26</f>
        <v>0</v>
      </c>
      <c r="O26" s="10"/>
      <c r="P26" s="10" t="n">
        <v>6490.47000000067</v>
      </c>
      <c r="Q26" s="11" t="n">
        <v>0</v>
      </c>
      <c r="R26" s="11" t="n">
        <v>0</v>
      </c>
      <c r="S26" s="10" t="n">
        <f aca="false">P26-Q26-R26</f>
        <v>6490.47000000067</v>
      </c>
      <c r="T26" s="11" t="n">
        <v>0</v>
      </c>
      <c r="U26" s="11"/>
      <c r="V26" s="12" t="n">
        <v>0</v>
      </c>
      <c r="Y26" s="118" t="n">
        <v>2757317.72</v>
      </c>
    </row>
    <row r="27" customFormat="false" ht="20.45" hidden="false" customHeight="true" outlineLevel="0" collapsed="false">
      <c r="H27" s="8" t="s">
        <v>104</v>
      </c>
      <c r="I27" s="9" t="s">
        <v>105</v>
      </c>
      <c r="J27" s="9"/>
      <c r="K27" s="10"/>
      <c r="L27" s="10" t="n">
        <v>0</v>
      </c>
      <c r="M27" s="10" t="n">
        <v>0</v>
      </c>
      <c r="N27" s="10" t="n">
        <f aca="false">L27-M27</f>
        <v>0</v>
      </c>
      <c r="O27" s="10"/>
      <c r="P27" s="10" t="n">
        <v>17186.9300000006</v>
      </c>
      <c r="Q27" s="11" t="n">
        <v>0</v>
      </c>
      <c r="R27" s="11" t="n">
        <v>0</v>
      </c>
      <c r="S27" s="10" t="n">
        <f aca="false">P27-Q27-R27</f>
        <v>17186.9300000006</v>
      </c>
      <c r="T27" s="11" t="n">
        <v>0</v>
      </c>
      <c r="U27" s="11"/>
      <c r="V27" s="12" t="n">
        <v>0</v>
      </c>
      <c r="Y27" s="118" t="n">
        <v>2084855.5</v>
      </c>
    </row>
    <row r="28" customFormat="false" ht="20.45" hidden="false" customHeight="true" outlineLevel="0" collapsed="false">
      <c r="H28" s="8" t="s">
        <v>106</v>
      </c>
      <c r="I28" s="9" t="s">
        <v>107</v>
      </c>
      <c r="J28" s="9"/>
      <c r="K28" s="10"/>
      <c r="L28" s="10" t="n">
        <v>0</v>
      </c>
      <c r="M28" s="10" t="n">
        <v>0</v>
      </c>
      <c r="N28" s="10" t="n">
        <f aca="false">L28-M28</f>
        <v>0</v>
      </c>
      <c r="O28" s="10"/>
      <c r="P28" s="10" t="n">
        <v>25065.9100000002</v>
      </c>
      <c r="Q28" s="11" t="n">
        <v>0</v>
      </c>
      <c r="R28" s="11" t="n">
        <v>0</v>
      </c>
      <c r="S28" s="10" t="n">
        <f aca="false">P28-Q28-R28</f>
        <v>25065.9100000002</v>
      </c>
      <c r="T28" s="11" t="n">
        <v>0</v>
      </c>
      <c r="U28" s="11"/>
      <c r="V28" s="12" t="n">
        <v>0</v>
      </c>
      <c r="Y28" s="118" t="n">
        <v>5727882.79</v>
      </c>
    </row>
    <row r="29" customFormat="false" ht="20.45" hidden="false" customHeight="true" outlineLevel="0" collapsed="false">
      <c r="H29" s="8" t="s">
        <v>108</v>
      </c>
      <c r="I29" s="9" t="s">
        <v>109</v>
      </c>
      <c r="J29" s="9"/>
      <c r="K29" s="10"/>
      <c r="L29" s="10" t="n">
        <v>0</v>
      </c>
      <c r="M29" s="10" t="n">
        <v>0</v>
      </c>
      <c r="N29" s="10" t="n">
        <f aca="false">L29-M29</f>
        <v>0</v>
      </c>
      <c r="O29" s="10"/>
      <c r="P29" s="10" t="n">
        <v>1382.58999999962</v>
      </c>
      <c r="Q29" s="11" t="n">
        <v>0</v>
      </c>
      <c r="R29" s="11" t="n">
        <v>0</v>
      </c>
      <c r="S29" s="10" t="n">
        <f aca="false">P29-Q29-R29</f>
        <v>1382.58999999962</v>
      </c>
      <c r="T29" s="11" t="n">
        <v>0</v>
      </c>
      <c r="U29" s="11"/>
      <c r="V29" s="12" t="n">
        <v>0</v>
      </c>
      <c r="Y29" s="118" t="n">
        <v>1418273.11</v>
      </c>
    </row>
    <row r="30" customFormat="false" ht="20.45" hidden="false" customHeight="true" outlineLevel="0" collapsed="false">
      <c r="H30" s="8" t="s">
        <v>110</v>
      </c>
      <c r="I30" s="9" t="s">
        <v>111</v>
      </c>
      <c r="J30" s="9"/>
      <c r="K30" s="10"/>
      <c r="L30" s="10" t="n">
        <v>0</v>
      </c>
      <c r="M30" s="10" t="n">
        <v>0</v>
      </c>
      <c r="N30" s="10" t="n">
        <f aca="false">L30-M30</f>
        <v>0</v>
      </c>
      <c r="O30" s="10"/>
      <c r="P30" s="10" t="n">
        <v>1485.17999999993</v>
      </c>
      <c r="Q30" s="11" t="n">
        <v>0</v>
      </c>
      <c r="R30" s="11" t="n">
        <v>0</v>
      </c>
      <c r="S30" s="10" t="n">
        <f aca="false">P30-Q30-R30</f>
        <v>1485.17999999993</v>
      </c>
      <c r="T30" s="11" t="n">
        <v>0</v>
      </c>
      <c r="U30" s="11"/>
      <c r="V30" s="12" t="n">
        <v>0</v>
      </c>
      <c r="Y30" s="118" t="n">
        <v>575901.98</v>
      </c>
    </row>
    <row r="31" customFormat="false" ht="20.45" hidden="false" customHeight="true" outlineLevel="0" collapsed="false">
      <c r="H31" s="8" t="s">
        <v>112</v>
      </c>
      <c r="I31" s="9" t="s">
        <v>113</v>
      </c>
      <c r="J31" s="9"/>
      <c r="K31" s="10"/>
      <c r="L31" s="10" t="n">
        <v>0</v>
      </c>
      <c r="M31" s="10" t="n">
        <v>0</v>
      </c>
      <c r="N31" s="10" t="n">
        <f aca="false">L31-M31</f>
        <v>0</v>
      </c>
      <c r="O31" s="10"/>
      <c r="P31" s="10" t="n">
        <v>3030.73999999999</v>
      </c>
      <c r="Q31" s="11" t="n">
        <v>0</v>
      </c>
      <c r="R31" s="11" t="n">
        <v>0</v>
      </c>
      <c r="S31" s="10" t="n">
        <f aca="false">P31-Q31-R31</f>
        <v>3030.73999999999</v>
      </c>
      <c r="T31" s="11" t="n">
        <v>0</v>
      </c>
      <c r="U31" s="11"/>
      <c r="V31" s="12" t="n">
        <v>0</v>
      </c>
      <c r="Y31" s="118" t="n">
        <v>314577.05</v>
      </c>
    </row>
    <row r="32" customFormat="false" ht="20.45" hidden="false" customHeight="true" outlineLevel="0" collapsed="false">
      <c r="H32" s="8" t="s">
        <v>114</v>
      </c>
      <c r="I32" s="9" t="s">
        <v>115</v>
      </c>
      <c r="J32" s="9"/>
      <c r="K32" s="10"/>
      <c r="L32" s="10" t="n">
        <v>0</v>
      </c>
      <c r="M32" s="10" t="n">
        <v>0</v>
      </c>
      <c r="N32" s="10" t="n">
        <f aca="false">L32-M32</f>
        <v>0</v>
      </c>
      <c r="O32" s="10"/>
      <c r="P32" s="10" t="n">
        <v>9218.07999999984</v>
      </c>
      <c r="Q32" s="11" t="n">
        <v>0</v>
      </c>
      <c r="R32" s="11" t="n">
        <v>0</v>
      </c>
      <c r="S32" s="10" t="n">
        <f aca="false">P32-Q32-R32</f>
        <v>9218.07999999984</v>
      </c>
      <c r="T32" s="11" t="n">
        <v>0</v>
      </c>
      <c r="U32" s="11"/>
      <c r="V32" s="12" t="n">
        <v>0</v>
      </c>
      <c r="Y32" s="118" t="n">
        <v>1762003.83</v>
      </c>
    </row>
    <row r="33" customFormat="false" ht="20.45" hidden="false" customHeight="true" outlineLevel="0" collapsed="false">
      <c r="H33" s="8" t="s">
        <v>116</v>
      </c>
      <c r="I33" s="9" t="s">
        <v>117</v>
      </c>
      <c r="J33" s="9"/>
      <c r="K33" s="10"/>
      <c r="L33" s="10" t="n">
        <v>0</v>
      </c>
      <c r="M33" s="10" t="n">
        <v>0</v>
      </c>
      <c r="N33" s="10" t="n">
        <f aca="false">L33-M33</f>
        <v>0</v>
      </c>
      <c r="O33" s="10"/>
      <c r="P33" s="10" t="n">
        <v>11630.95</v>
      </c>
      <c r="Q33" s="11" t="n">
        <v>0</v>
      </c>
      <c r="R33" s="11" t="n">
        <v>0</v>
      </c>
      <c r="S33" s="10" t="n">
        <f aca="false">P33-Q33-R33</f>
        <v>11630.95</v>
      </c>
      <c r="T33" s="11" t="n">
        <v>0</v>
      </c>
      <c r="U33" s="11"/>
      <c r="V33" s="12" t="n">
        <v>0</v>
      </c>
      <c r="Y33" s="118" t="n">
        <v>1666465.67</v>
      </c>
    </row>
    <row r="34" customFormat="false" ht="20.45" hidden="false" customHeight="true" outlineLevel="0" collapsed="false">
      <c r="H34" s="8" t="s">
        <v>118</v>
      </c>
      <c r="I34" s="9" t="s">
        <v>119</v>
      </c>
      <c r="J34" s="9"/>
      <c r="K34" s="10"/>
      <c r="L34" s="10" t="n">
        <v>0</v>
      </c>
      <c r="M34" s="10" t="n">
        <v>0</v>
      </c>
      <c r="N34" s="10" t="n">
        <f aca="false">L34-M34</f>
        <v>0</v>
      </c>
      <c r="O34" s="10"/>
      <c r="P34" s="10" t="n">
        <v>4650.50999999978</v>
      </c>
      <c r="Q34" s="11" t="n">
        <v>0</v>
      </c>
      <c r="R34" s="11" t="n">
        <v>0</v>
      </c>
      <c r="S34" s="10" t="n">
        <f aca="false">P34-Q34-R34</f>
        <v>4650.50999999978</v>
      </c>
      <c r="T34" s="11" t="n">
        <v>0</v>
      </c>
      <c r="U34" s="11"/>
      <c r="V34" s="12" t="n">
        <v>0</v>
      </c>
      <c r="Y34" s="118" t="n">
        <v>1280972.74</v>
      </c>
    </row>
    <row r="35" customFormat="false" ht="20.45" hidden="false" customHeight="true" outlineLevel="0" collapsed="false">
      <c r="H35" s="8" t="s">
        <v>120</v>
      </c>
      <c r="I35" s="9" t="s">
        <v>121</v>
      </c>
      <c r="J35" s="9"/>
      <c r="K35" s="10"/>
      <c r="L35" s="10" t="n">
        <v>0</v>
      </c>
      <c r="M35" s="10" t="n">
        <v>0</v>
      </c>
      <c r="N35" s="10" t="n">
        <f aca="false">L35-M35</f>
        <v>0</v>
      </c>
      <c r="O35" s="10"/>
      <c r="P35" s="10" t="n">
        <v>11334.5000000005</v>
      </c>
      <c r="Q35" s="11" t="n">
        <v>0</v>
      </c>
      <c r="R35" s="11" t="n">
        <v>0</v>
      </c>
      <c r="S35" s="10" t="n">
        <f aca="false">P35-Q35-R35</f>
        <v>11334.5000000005</v>
      </c>
      <c r="T35" s="11" t="n">
        <v>0</v>
      </c>
      <c r="U35" s="11"/>
      <c r="V35" s="12" t="n">
        <v>0</v>
      </c>
      <c r="Y35" s="118" t="n">
        <v>2476489.82</v>
      </c>
    </row>
    <row r="36" customFormat="false" ht="20.45" hidden="false" customHeight="true" outlineLevel="0" collapsed="false">
      <c r="H36" s="8" t="s">
        <v>122</v>
      </c>
      <c r="I36" s="9" t="s">
        <v>123</v>
      </c>
      <c r="J36" s="9"/>
      <c r="K36" s="10"/>
      <c r="L36" s="10" t="n">
        <v>0</v>
      </c>
      <c r="M36" s="10" t="n">
        <v>0</v>
      </c>
      <c r="N36" s="10" t="n">
        <f aca="false">L36-M36</f>
        <v>0</v>
      </c>
      <c r="O36" s="10"/>
      <c r="P36" s="10" t="n">
        <v>4992.63999999967</v>
      </c>
      <c r="Q36" s="11" t="n">
        <v>0</v>
      </c>
      <c r="R36" s="11" t="n">
        <v>0</v>
      </c>
      <c r="S36" s="10" t="n">
        <f aca="false">P36-Q36-R36</f>
        <v>4992.63999999967</v>
      </c>
      <c r="T36" s="11" t="n">
        <v>0</v>
      </c>
      <c r="U36" s="11"/>
      <c r="V36" s="12" t="n">
        <v>0</v>
      </c>
      <c r="Y36" s="118" t="n">
        <v>1676496.73</v>
      </c>
    </row>
    <row r="37" customFormat="false" ht="20.45" hidden="false" customHeight="true" outlineLevel="0" collapsed="false">
      <c r="H37" s="8" t="s">
        <v>124</v>
      </c>
      <c r="I37" s="9" t="s">
        <v>125</v>
      </c>
      <c r="J37" s="9"/>
      <c r="K37" s="10"/>
      <c r="L37" s="10" t="n">
        <v>0</v>
      </c>
      <c r="M37" s="10" t="n">
        <v>0</v>
      </c>
      <c r="N37" s="10" t="n">
        <f aca="false">L37-M37</f>
        <v>0</v>
      </c>
      <c r="O37" s="10"/>
      <c r="P37" s="10" t="n">
        <v>0</v>
      </c>
      <c r="Q37" s="11" t="n">
        <v>0</v>
      </c>
      <c r="R37" s="11" t="n">
        <v>0</v>
      </c>
      <c r="S37" s="10" t="n">
        <f aca="false">P37-Q37-R37</f>
        <v>0</v>
      </c>
      <c r="T37" s="11" t="n">
        <v>0</v>
      </c>
      <c r="U37" s="11"/>
      <c r="V37" s="12" t="n">
        <v>0</v>
      </c>
      <c r="Y37" s="118" t="n">
        <v>109098.49</v>
      </c>
    </row>
    <row r="38" customFormat="false" ht="20.45" hidden="false" customHeight="true" outlineLevel="0" collapsed="false">
      <c r="H38" s="8" t="s">
        <v>126</v>
      </c>
      <c r="I38" s="9" t="s">
        <v>127</v>
      </c>
      <c r="J38" s="9"/>
      <c r="K38" s="10"/>
      <c r="L38" s="10" t="n">
        <v>0</v>
      </c>
      <c r="M38" s="10" t="n">
        <v>0</v>
      </c>
      <c r="N38" s="10" t="n">
        <f aca="false">L38-M38</f>
        <v>0</v>
      </c>
      <c r="O38" s="10"/>
      <c r="P38" s="10" t="n">
        <v>4676.63999999999</v>
      </c>
      <c r="Q38" s="11" t="n">
        <v>0</v>
      </c>
      <c r="R38" s="11" t="n">
        <v>0</v>
      </c>
      <c r="S38" s="10" t="n">
        <f aca="false">P38-Q38-R38</f>
        <v>4676.63999999999</v>
      </c>
      <c r="T38" s="11" t="n">
        <v>0</v>
      </c>
      <c r="U38" s="11"/>
      <c r="V38" s="12" t="n">
        <v>0</v>
      </c>
      <c r="Y38" s="118" t="n">
        <v>229616.26</v>
      </c>
    </row>
    <row r="39" customFormat="false" ht="20.45" hidden="false" customHeight="true" outlineLevel="0" collapsed="false">
      <c r="H39" s="8" t="s">
        <v>128</v>
      </c>
      <c r="I39" s="9" t="s">
        <v>129</v>
      </c>
      <c r="J39" s="9"/>
      <c r="K39" s="10"/>
      <c r="L39" s="89" t="n">
        <v>0</v>
      </c>
      <c r="M39" s="89" t="n">
        <v>0</v>
      </c>
      <c r="N39" s="89" t="n">
        <f aca="false">L39-M39</f>
        <v>0</v>
      </c>
      <c r="O39" s="89"/>
      <c r="P39" s="89" t="n">
        <v>0</v>
      </c>
      <c r="Q39" s="90" t="n">
        <v>0</v>
      </c>
      <c r="R39" s="90" t="n">
        <v>0</v>
      </c>
      <c r="S39" s="89" t="n">
        <f aca="false">P39-Q39-R39</f>
        <v>0</v>
      </c>
      <c r="T39" s="90" t="n">
        <v>0</v>
      </c>
      <c r="U39" s="90"/>
      <c r="V39" s="91" t="n">
        <v>0</v>
      </c>
      <c r="Y39" s="118" t="n">
        <v>178593.26</v>
      </c>
    </row>
    <row r="40" customFormat="false" ht="20.45" hidden="false" customHeight="true" outlineLevel="0" collapsed="false">
      <c r="G40" s="188" t="s">
        <v>130</v>
      </c>
      <c r="L40" s="122" t="n">
        <f aca="false">SUM(L22:L39)</f>
        <v>25959.37</v>
      </c>
      <c r="M40" s="122" t="n">
        <f aca="false">SUM(M22:M39)</f>
        <v>0</v>
      </c>
      <c r="N40" s="122" t="n">
        <f aca="false">SUM(N22:N39)</f>
        <v>25959.37</v>
      </c>
      <c r="P40" s="122" t="n">
        <f aca="false">SUM(P22:P39)</f>
        <v>-1845358.09</v>
      </c>
      <c r="Q40" s="122" t="n">
        <f aca="false">SUM(Q22:Q39)</f>
        <v>0</v>
      </c>
      <c r="R40" s="122" t="n">
        <f aca="false">SUM(R22:R39)</f>
        <v>1107212.6</v>
      </c>
      <c r="S40" s="122" t="n">
        <f aca="false">SUM(S22:S39)</f>
        <v>-2952570.69</v>
      </c>
      <c r="T40" s="122" t="n">
        <f aca="false">SUM(T22:T39)</f>
        <v>0.25</v>
      </c>
      <c r="U40" s="122"/>
      <c r="V40" s="122" t="n">
        <f aca="false">SUM(V22:V39)</f>
        <v>0</v>
      </c>
    </row>
    <row r="41" customFormat="false" ht="20.45" hidden="false" customHeight="true" outlineLevel="0" collapsed="false">
      <c r="G41" s="189"/>
    </row>
    <row r="42" customFormat="false" ht="20.45" hidden="false" customHeight="true" outlineLevel="0" collapsed="false">
      <c r="G42" s="190" t="s">
        <v>131</v>
      </c>
      <c r="H42" s="191"/>
      <c r="I42" s="96"/>
      <c r="J42" s="96"/>
      <c r="K42" s="191"/>
      <c r="L42" s="192" t="n">
        <f aca="false">L40+L19</f>
        <v>-52995620.75</v>
      </c>
      <c r="M42" s="192" t="n">
        <f aca="false">M40+M19</f>
        <v>-54181649.91</v>
      </c>
      <c r="N42" s="192" t="n">
        <f aca="false">N40+N19</f>
        <v>1186029.16</v>
      </c>
      <c r="O42" s="192"/>
      <c r="P42" s="192" t="n">
        <f aca="false">P40+P19</f>
        <v>-55885969.62</v>
      </c>
      <c r="Q42" s="192" t="n">
        <f aca="false">Q40+Q19</f>
        <v>0</v>
      </c>
      <c r="R42" s="192" t="n">
        <f aca="false">R40+R19</f>
        <v>-103713491.74</v>
      </c>
      <c r="S42" s="192" t="n">
        <f aca="false">S40+S19</f>
        <v>47827522.12</v>
      </c>
      <c r="T42" s="192" t="n">
        <f aca="false">T40+T19</f>
        <v>61962284.2</v>
      </c>
      <c r="U42" s="193"/>
      <c r="V42" s="194" t="n">
        <f aca="false">V40+V19</f>
        <v>0</v>
      </c>
      <c r="X42" s="195" t="n">
        <f aca="false">SUM(X15:X18)</f>
        <v>92211389.4900001</v>
      </c>
      <c r="Y42" s="195" t="n">
        <f aca="false">SUM(Y22:Y39)</f>
        <v>37842412.55</v>
      </c>
      <c r="Z42" s="196" t="n">
        <f aca="false">X42+Y42</f>
        <v>130053802.04</v>
      </c>
    </row>
    <row r="43" customFormat="false" ht="20.45" hidden="false" customHeight="true" outlineLevel="0" collapsed="false"/>
    <row r="44" customFormat="false" ht="20.45" hidden="false" customHeight="true" outlineLevel="0" collapsed="false">
      <c r="B44" s="197"/>
      <c r="C44" s="197"/>
      <c r="D44" s="197"/>
      <c r="E44" s="198"/>
      <c r="F44" s="198"/>
      <c r="G44" s="199"/>
    </row>
    <row r="45" customFormat="false" ht="15.05" hidden="false" customHeight="true" outlineLevel="0" collapsed="false"/>
    <row r="46" customFormat="false" ht="15.75" hidden="false" customHeight="true" outlineLevel="0" collapsed="false">
      <c r="A46" s="102"/>
      <c r="B46" s="197" t="s">
        <v>2388</v>
      </c>
      <c r="C46" s="197" t="s">
        <v>2389</v>
      </c>
      <c r="D46" s="197" t="s">
        <v>2390</v>
      </c>
      <c r="E46" s="198" t="s">
        <v>2391</v>
      </c>
      <c r="F46" s="198" t="s">
        <v>2392</v>
      </c>
      <c r="G46" s="122" t="s">
        <v>132</v>
      </c>
      <c r="L46" s="200"/>
      <c r="M46" s="200"/>
      <c r="N46" s="200"/>
      <c r="O46" s="200"/>
      <c r="P46" s="200"/>
      <c r="Q46" s="200"/>
      <c r="R46" s="200"/>
      <c r="S46" s="200"/>
      <c r="T46" s="201"/>
      <c r="U46" s="201"/>
      <c r="V46" s="202"/>
      <c r="W46" s="201"/>
      <c r="X46" s="200"/>
    </row>
    <row r="47" customFormat="false" ht="13.1" hidden="false" customHeight="false" outlineLevel="1" collapsed="false">
      <c r="A47" s="125" t="s">
        <v>305</v>
      </c>
      <c r="B47" s="203" t="s">
        <v>2393</v>
      </c>
      <c r="C47" s="204"/>
      <c r="D47" s="205"/>
      <c r="E47" s="206"/>
      <c r="G47" s="128"/>
      <c r="H47" s="8" t="s">
        <v>306</v>
      </c>
      <c r="I47" s="9" t="n">
        <v>55287</v>
      </c>
      <c r="J47" s="9" t="str">
        <f aca="false">VLOOKUP(I47,'Division I - NE'!$B:$C,2,0)</f>
        <v>AL</v>
      </c>
      <c r="K47" s="10"/>
      <c r="L47" s="10" t="n">
        <v>330821.16</v>
      </c>
      <c r="M47" s="10" t="n">
        <v>0</v>
      </c>
      <c r="N47" s="10" t="n">
        <f aca="false">L47-M47</f>
        <v>330821.16</v>
      </c>
      <c r="O47" s="10"/>
      <c r="P47" s="10" t="n">
        <v>1226380.74</v>
      </c>
      <c r="Q47" s="11" t="n">
        <v>0</v>
      </c>
      <c r="R47" s="11" t="n">
        <v>0</v>
      </c>
      <c r="S47" s="10" t="n">
        <f aca="false">P47-Q47-R47</f>
        <v>1226380.74</v>
      </c>
      <c r="T47" s="11" t="n">
        <v>0</v>
      </c>
      <c r="U47" s="11"/>
      <c r="V47" s="12" t="n">
        <v>2824</v>
      </c>
      <c r="X47" s="207" t="n">
        <f aca="false">(S47/$S$836)*X$42</f>
        <v>28221.3154033506</v>
      </c>
      <c r="Y47" s="108" t="n">
        <f aca="false">(V47/V$836)*Y$42</f>
        <v>12239.9058623216</v>
      </c>
      <c r="Z47" s="118" t="n">
        <f aca="false">X47+Y47</f>
        <v>40461.2212656722</v>
      </c>
    </row>
    <row r="48" customFormat="false" ht="13.1" hidden="false" customHeight="false" outlineLevel="1" collapsed="false">
      <c r="A48" s="125" t="s">
        <v>590</v>
      </c>
      <c r="B48" s="208" t="s">
        <v>2393</v>
      </c>
      <c r="C48" s="204"/>
      <c r="D48" s="205"/>
      <c r="E48" s="206"/>
      <c r="G48" s="128"/>
      <c r="H48" s="8" t="s">
        <v>591</v>
      </c>
      <c r="I48" s="9" t="n">
        <v>57257</v>
      </c>
      <c r="J48" s="9" t="str">
        <f aca="false">VLOOKUP(I48,'Division I - NE'!$B:$C,2,0)</f>
        <v>AL</v>
      </c>
      <c r="K48" s="10"/>
      <c r="L48" s="10" t="n">
        <v>334038.73</v>
      </c>
      <c r="M48" s="10" t="n">
        <v>-0.62</v>
      </c>
      <c r="N48" s="10" t="n">
        <f aca="false">L48-M48</f>
        <v>334039.35</v>
      </c>
      <c r="O48" s="10"/>
      <c r="P48" s="10" t="n">
        <v>448958.75</v>
      </c>
      <c r="Q48" s="11" t="n">
        <v>0</v>
      </c>
      <c r="R48" s="11" t="n">
        <v>0</v>
      </c>
      <c r="S48" s="10" t="n">
        <f aca="false">P48-Q48-R48</f>
        <v>448958.75</v>
      </c>
      <c r="T48" s="11" t="n">
        <v>0</v>
      </c>
      <c r="U48" s="11"/>
      <c r="V48" s="12" t="n">
        <v>5315</v>
      </c>
      <c r="X48" s="207" t="n">
        <f aca="false">(S48/$S$836)*X$42</f>
        <v>10331.3808457592</v>
      </c>
      <c r="Y48" s="108" t="n">
        <f aca="false">(V48/V$836)*Y$42</f>
        <v>23036.5083775635</v>
      </c>
      <c r="Z48" s="118" t="n">
        <f aca="false">X48+Y48</f>
        <v>33367.8892233227</v>
      </c>
    </row>
    <row r="49" customFormat="false" ht="13.1" hidden="false" customHeight="false" outlineLevel="1" collapsed="false">
      <c r="A49" s="125" t="s">
        <v>587</v>
      </c>
      <c r="B49" s="208" t="s">
        <v>2393</v>
      </c>
      <c r="C49" s="204"/>
      <c r="D49" s="205"/>
      <c r="E49" s="206"/>
      <c r="F49" s="121" t="n">
        <v>45126</v>
      </c>
      <c r="G49" s="128"/>
      <c r="H49" s="8" t="s">
        <v>588</v>
      </c>
      <c r="I49" s="9" t="n">
        <v>57145</v>
      </c>
      <c r="J49" s="9" t="str">
        <f aca="false">VLOOKUP(I49,'Division I - NE'!$B:$C,2,0)</f>
        <v>CO</v>
      </c>
      <c r="K49" s="10"/>
      <c r="L49" s="10" t="n">
        <v>1187349.44</v>
      </c>
      <c r="M49" s="10" t="n">
        <v>-16112.27</v>
      </c>
      <c r="N49" s="10" t="n">
        <f aca="false">L49-M49</f>
        <v>1203461.71</v>
      </c>
      <c r="O49" s="10"/>
      <c r="P49" s="10" t="n">
        <v>656954.01</v>
      </c>
      <c r="Q49" s="11" t="n">
        <v>0</v>
      </c>
      <c r="R49" s="11" t="n">
        <v>-1682928.95</v>
      </c>
      <c r="S49" s="10" t="n">
        <f aca="false">P49-Q49-R49</f>
        <v>2339882.96</v>
      </c>
      <c r="T49" s="11" t="n">
        <v>0</v>
      </c>
      <c r="U49" s="11"/>
      <c r="V49" s="12" t="n">
        <v>18302</v>
      </c>
      <c r="X49" s="207" t="n">
        <f aca="false">(S49/$S$836)*X$42</f>
        <v>53845.0848641716</v>
      </c>
      <c r="Y49" s="108" t="n">
        <f aca="false">(V49/V$836)*Y$42</f>
        <v>79325.3389136721</v>
      </c>
      <c r="Z49" s="118" t="n">
        <f aca="false">X49+Y49</f>
        <v>133170.423777844</v>
      </c>
    </row>
    <row r="50" customFormat="false" ht="13.1" hidden="false" customHeight="false" outlineLevel="1" collapsed="false">
      <c r="A50" s="125" t="s">
        <v>161</v>
      </c>
      <c r="B50" s="208" t="s">
        <v>2394</v>
      </c>
      <c r="C50" s="209" t="n">
        <v>44104</v>
      </c>
      <c r="D50" s="208" t="n">
        <v>12001</v>
      </c>
      <c r="E50" s="210"/>
      <c r="F50" s="210" t="n">
        <v>44880</v>
      </c>
      <c r="G50" s="128"/>
      <c r="H50" s="8" t="s">
        <v>162</v>
      </c>
      <c r="I50" s="9" t="n">
        <v>55006</v>
      </c>
      <c r="J50" s="9" t="str">
        <f aca="false">VLOOKUP(I50,'Division I - NE'!$B:$C,2,0)</f>
        <v>CT</v>
      </c>
      <c r="K50" s="10"/>
      <c r="L50" s="10" t="n">
        <v>-4608.32</v>
      </c>
      <c r="M50" s="10" t="n">
        <v>13701.87</v>
      </c>
      <c r="N50" s="10" t="n">
        <f aca="false">L50-M50</f>
        <v>-18310.19</v>
      </c>
      <c r="O50" s="10"/>
      <c r="P50" s="10" t="n">
        <v>-20530.69</v>
      </c>
      <c r="Q50" s="11" t="n">
        <v>0</v>
      </c>
      <c r="R50" s="11" t="n">
        <v>0</v>
      </c>
      <c r="S50" s="10" t="n">
        <f aca="false">P50-Q50-R50</f>
        <v>-20530.69</v>
      </c>
      <c r="T50" s="11" t="n">
        <v>0</v>
      </c>
      <c r="U50" s="11"/>
      <c r="V50" s="12" t="n">
        <v>0</v>
      </c>
      <c r="X50" s="207" t="n">
        <f aca="false">(S50/$S$836)*X$42</f>
        <v>-472.449590115396</v>
      </c>
      <c r="Y50" s="108" t="n">
        <f aca="false">(V50/V$836)*Y$42</f>
        <v>0</v>
      </c>
      <c r="Z50" s="118" t="n">
        <f aca="false">X50+Y50</f>
        <v>-472.449590115396</v>
      </c>
    </row>
    <row r="51" customFormat="false" ht="13.1" hidden="false" customHeight="false" outlineLevel="1" collapsed="false">
      <c r="A51" s="125" t="s">
        <v>164</v>
      </c>
      <c r="B51" s="208" t="s">
        <v>2395</v>
      </c>
      <c r="C51" s="209" t="n">
        <v>44104</v>
      </c>
      <c r="D51" s="208" t="n">
        <v>12001</v>
      </c>
      <c r="E51" s="210"/>
      <c r="F51" s="210" t="n">
        <v>44880</v>
      </c>
      <c r="G51" s="128"/>
      <c r="H51" s="8" t="s">
        <v>165</v>
      </c>
      <c r="I51" s="9" t="n">
        <v>55007</v>
      </c>
      <c r="J51" s="9" t="str">
        <f aca="false">VLOOKUP(I51,'Division I - NE'!$B:$C,2,0)</f>
        <v>CT</v>
      </c>
      <c r="K51" s="10"/>
      <c r="L51" s="10" t="n">
        <v>65303.37</v>
      </c>
      <c r="M51" s="10" t="n">
        <v>78263.95</v>
      </c>
      <c r="N51" s="10" t="n">
        <f aca="false">L51-M51</f>
        <v>-12960.58</v>
      </c>
      <c r="O51" s="10"/>
      <c r="P51" s="10" t="n">
        <v>517705.46</v>
      </c>
      <c r="Q51" s="11" t="n">
        <v>0</v>
      </c>
      <c r="R51" s="11" t="n">
        <v>0</v>
      </c>
      <c r="S51" s="10" t="n">
        <f aca="false">P51-Q51-R51</f>
        <v>517705.46</v>
      </c>
      <c r="T51" s="11" t="n">
        <v>0</v>
      </c>
      <c r="U51" s="11"/>
      <c r="V51" s="12" t="n">
        <v>0</v>
      </c>
      <c r="X51" s="207" t="n">
        <f aca="false">(S51/$S$836)*X$42</f>
        <v>11913.3712689395</v>
      </c>
      <c r="Y51" s="108" t="n">
        <f aca="false">(V51/V$836)*Y$42</f>
        <v>0</v>
      </c>
      <c r="Z51" s="118" t="n">
        <f aca="false">X51+Y51</f>
        <v>11913.3712689395</v>
      </c>
    </row>
    <row r="52" customFormat="false" ht="13.1" hidden="false" customHeight="false" outlineLevel="1" collapsed="false">
      <c r="A52" s="125" t="s">
        <v>437</v>
      </c>
      <c r="B52" s="208" t="s">
        <v>2396</v>
      </c>
      <c r="C52" s="209" t="n">
        <v>44104</v>
      </c>
      <c r="D52" s="208" t="s">
        <v>2397</v>
      </c>
      <c r="E52" s="210"/>
      <c r="F52" s="210" t="n">
        <v>44880</v>
      </c>
      <c r="G52" s="128"/>
      <c r="H52" s="8" t="s">
        <v>438</v>
      </c>
      <c r="I52" s="9" t="n">
        <v>56001</v>
      </c>
      <c r="J52" s="9" t="str">
        <f aca="false">VLOOKUP(I52,'Division I - NE'!$B:$C,2,0)</f>
        <v>CT</v>
      </c>
      <c r="K52" s="10"/>
      <c r="L52" s="10" t="n">
        <v>181927.8</v>
      </c>
      <c r="M52" s="10" t="n">
        <v>200941.87</v>
      </c>
      <c r="N52" s="10" t="n">
        <f aca="false">L52-M52</f>
        <v>-19014.07</v>
      </c>
      <c r="O52" s="10"/>
      <c r="P52" s="10" t="n">
        <v>-13890.08</v>
      </c>
      <c r="Q52" s="11" t="n">
        <v>0</v>
      </c>
      <c r="R52" s="11" t="n">
        <v>0</v>
      </c>
      <c r="S52" s="10" t="n">
        <f aca="false">P52-Q52-R52</f>
        <v>-13890.08</v>
      </c>
      <c r="T52" s="11" t="n">
        <v>0</v>
      </c>
      <c r="U52" s="11"/>
      <c r="V52" s="12" t="n">
        <v>0</v>
      </c>
      <c r="X52" s="207" t="n">
        <f aca="false">(S52/$S$836)*X$42</f>
        <v>-319.636729338861</v>
      </c>
      <c r="Y52" s="108" t="n">
        <f aca="false">(V52/V$836)*Y$42</f>
        <v>0</v>
      </c>
      <c r="Z52" s="118" t="n">
        <f aca="false">X52+Y52</f>
        <v>-319.636729338861</v>
      </c>
    </row>
    <row r="53" customFormat="false" ht="13.1" hidden="false" customHeight="false" outlineLevel="1" collapsed="false">
      <c r="A53" s="125" t="s">
        <v>521</v>
      </c>
      <c r="B53" s="208" t="s">
        <v>2398</v>
      </c>
      <c r="C53" s="209" t="n">
        <v>44104</v>
      </c>
      <c r="D53" s="208" t="s">
        <v>2399</v>
      </c>
      <c r="E53" s="210"/>
      <c r="G53" s="128"/>
      <c r="H53" s="8" t="s">
        <v>522</v>
      </c>
      <c r="I53" s="9" t="n">
        <v>57000</v>
      </c>
      <c r="J53" s="9" t="str">
        <f aca="false">VLOOKUP(I53,'Division I - NE'!$B:$C,2,0)</f>
        <v>CT</v>
      </c>
      <c r="K53" s="10"/>
      <c r="L53" s="10" t="n">
        <v>25816383.07</v>
      </c>
      <c r="M53" s="10" t="n">
        <v>-16294002.65</v>
      </c>
      <c r="N53" s="10" t="n">
        <f aca="false">L53-M53</f>
        <v>42110385.72</v>
      </c>
      <c r="O53" s="10"/>
      <c r="P53" s="10" t="n">
        <v>28142299.09</v>
      </c>
      <c r="Q53" s="11" t="n">
        <v>0</v>
      </c>
      <c r="R53" s="11" t="n">
        <v>0</v>
      </c>
      <c r="S53" s="10" t="n">
        <f aca="false">P53-Q53-R53</f>
        <v>28142299.09</v>
      </c>
      <c r="T53" s="11" t="n">
        <v>0</v>
      </c>
      <c r="U53" s="11"/>
      <c r="V53" s="12" t="n">
        <v>78739</v>
      </c>
      <c r="X53" s="207" t="n">
        <f aca="false">(S53/$S$836)*X$42</f>
        <v>647606.956706052</v>
      </c>
      <c r="Y53" s="108" t="n">
        <f aca="false">(V53/V$836)*Y$42</f>
        <v>341274.060797925</v>
      </c>
      <c r="Z53" s="118" t="n">
        <f aca="false">X53+Y53</f>
        <v>988881.017503978</v>
      </c>
    </row>
    <row r="54" customFormat="false" ht="13.1" hidden="false" customHeight="false" outlineLevel="1" collapsed="false">
      <c r="A54" s="125" t="s">
        <v>524</v>
      </c>
      <c r="B54" s="208" t="s">
        <v>2393</v>
      </c>
      <c r="C54" s="209"/>
      <c r="D54" s="208"/>
      <c r="E54" s="210"/>
      <c r="G54" s="128"/>
      <c r="H54" s="8" t="s">
        <v>525</v>
      </c>
      <c r="I54" s="9" t="n">
        <v>57001</v>
      </c>
      <c r="J54" s="9" t="str">
        <f aca="false">VLOOKUP(I54,'Division I - NE'!$B:$C,2,0)</f>
        <v>CT</v>
      </c>
      <c r="K54" s="10"/>
      <c r="L54" s="10" t="n">
        <v>1422636.22</v>
      </c>
      <c r="M54" s="10" t="n">
        <v>0</v>
      </c>
      <c r="N54" s="10" t="n">
        <f aca="false">L54-M54</f>
        <v>1422636.22</v>
      </c>
      <c r="O54" s="10"/>
      <c r="P54" s="10" t="n">
        <v>1578044.17</v>
      </c>
      <c r="Q54" s="11" t="n">
        <v>0</v>
      </c>
      <c r="R54" s="11" t="n">
        <v>0</v>
      </c>
      <c r="S54" s="10" t="n">
        <f aca="false">P54-Q54-R54</f>
        <v>1578044.17</v>
      </c>
      <c r="T54" s="11" t="n">
        <v>0</v>
      </c>
      <c r="U54" s="11"/>
      <c r="V54" s="12" t="n">
        <v>15868</v>
      </c>
      <c r="X54" s="207" t="n">
        <f aca="false">(S54/$S$836)*X$42</f>
        <v>36313.7488949709</v>
      </c>
      <c r="Y54" s="108" t="n">
        <f aca="false">(V54/V$836)*Y$42</f>
        <v>68775.7883227051</v>
      </c>
      <c r="Z54" s="118" t="n">
        <f aca="false">X54+Y54</f>
        <v>105089.537217676</v>
      </c>
    </row>
    <row r="55" customFormat="false" ht="13.1" hidden="false" customHeight="false" outlineLevel="1" collapsed="false">
      <c r="A55" s="125" t="s">
        <v>527</v>
      </c>
      <c r="B55" s="208" t="s">
        <v>2400</v>
      </c>
      <c r="C55" s="209" t="n">
        <v>44104</v>
      </c>
      <c r="D55" s="208" t="s">
        <v>2399</v>
      </c>
      <c r="E55" s="210"/>
      <c r="F55" s="121" t="n">
        <v>45257</v>
      </c>
      <c r="G55" s="128"/>
      <c r="H55" s="8" t="s">
        <v>528</v>
      </c>
      <c r="I55" s="9" t="n">
        <v>57004</v>
      </c>
      <c r="J55" s="9" t="str">
        <f aca="false">VLOOKUP(I55,'Division I - NE'!$B:$C,2,0)</f>
        <v>CT</v>
      </c>
      <c r="K55" s="10"/>
      <c r="L55" s="10" t="n">
        <v>10925083.74</v>
      </c>
      <c r="M55" s="10" t="n">
        <v>-3382942.93</v>
      </c>
      <c r="N55" s="10" t="n">
        <f aca="false">L55-M55</f>
        <v>14308026.67</v>
      </c>
      <c r="O55" s="10"/>
      <c r="P55" s="10" t="n">
        <v>10602083.24</v>
      </c>
      <c r="Q55" s="11" t="n">
        <v>0</v>
      </c>
      <c r="R55" s="11" t="n">
        <v>110892.5</v>
      </c>
      <c r="S55" s="10" t="n">
        <f aca="false">P55-Q55-R55</f>
        <v>10491190.74</v>
      </c>
      <c r="T55" s="11" t="n">
        <v>0</v>
      </c>
      <c r="U55" s="11"/>
      <c r="V55" s="12" t="n">
        <v>27342</v>
      </c>
      <c r="X55" s="207" t="n">
        <f aca="false">(S55/$S$836)*X$42</f>
        <v>241421.928095716</v>
      </c>
      <c r="Y55" s="108" t="n">
        <f aca="false">(V55/V$836)*Y$42</f>
        <v>118506.907254815</v>
      </c>
      <c r="Z55" s="118" t="n">
        <f aca="false">X55+Y55</f>
        <v>359928.835350531</v>
      </c>
    </row>
    <row r="56" customFormat="false" ht="13.1" hidden="false" customHeight="false" outlineLevel="1" collapsed="false">
      <c r="A56" s="125" t="s">
        <v>530</v>
      </c>
      <c r="B56" s="208" t="s">
        <v>2401</v>
      </c>
      <c r="C56" s="209" t="n">
        <v>44104</v>
      </c>
      <c r="D56" s="208" t="s">
        <v>2399</v>
      </c>
      <c r="E56" s="210"/>
      <c r="G56" s="128"/>
      <c r="H56" s="8" t="s">
        <v>531</v>
      </c>
      <c r="I56" s="9" t="n">
        <v>57005</v>
      </c>
      <c r="J56" s="9" t="str">
        <f aca="false">VLOOKUP(I56,'Division I - NE'!$B:$C,2,0)</f>
        <v>CT</v>
      </c>
      <c r="K56" s="10"/>
      <c r="L56" s="10" t="n">
        <v>15247649.97</v>
      </c>
      <c r="M56" s="10" t="n">
        <v>-8056636.56</v>
      </c>
      <c r="N56" s="10" t="n">
        <f aca="false">L56-M56</f>
        <v>23304286.53</v>
      </c>
      <c r="O56" s="10"/>
      <c r="P56" s="10" t="n">
        <v>16182902.8</v>
      </c>
      <c r="Q56" s="11" t="n">
        <v>0</v>
      </c>
      <c r="R56" s="11" t="n">
        <v>0</v>
      </c>
      <c r="S56" s="10" t="n">
        <f aca="false">P56-Q56-R56</f>
        <v>16182902.8</v>
      </c>
      <c r="T56" s="11" t="n">
        <v>0</v>
      </c>
      <c r="U56" s="11"/>
      <c r="V56" s="12" t="n">
        <v>44305</v>
      </c>
      <c r="X56" s="207" t="n">
        <f aca="false">(S56/$S$836)*X$42</f>
        <v>372398.871871198</v>
      </c>
      <c r="Y56" s="108" t="n">
        <f aca="false">(V56/V$836)*Y$42</f>
        <v>192028.69307017</v>
      </c>
      <c r="Z56" s="118" t="n">
        <f aca="false">X56+Y56</f>
        <v>564427.564941368</v>
      </c>
    </row>
    <row r="57" customFormat="false" ht="13.1" hidden="false" customHeight="false" outlineLevel="1" collapsed="false">
      <c r="A57" s="125" t="s">
        <v>533</v>
      </c>
      <c r="B57" s="208" t="s">
        <v>2402</v>
      </c>
      <c r="C57" s="209" t="n">
        <v>44104</v>
      </c>
      <c r="D57" s="208" t="s">
        <v>2399</v>
      </c>
      <c r="E57" s="210"/>
      <c r="G57" s="128"/>
      <c r="H57" s="8" t="s">
        <v>534</v>
      </c>
      <c r="I57" s="9" t="n">
        <v>57007</v>
      </c>
      <c r="J57" s="9" t="str">
        <f aca="false">VLOOKUP(I57,'Division I - NE'!$B:$C,2,0)</f>
        <v>CT</v>
      </c>
      <c r="K57" s="10"/>
      <c r="L57" s="10" t="n">
        <v>20952453.2</v>
      </c>
      <c r="M57" s="10" t="n">
        <v>-15132435.62</v>
      </c>
      <c r="N57" s="10" t="n">
        <f aca="false">L57-M57</f>
        <v>36084888.82</v>
      </c>
      <c r="O57" s="10"/>
      <c r="P57" s="10" t="n">
        <v>23971055.15</v>
      </c>
      <c r="Q57" s="11" t="n">
        <v>0</v>
      </c>
      <c r="R57" s="11" t="n">
        <v>0</v>
      </c>
      <c r="S57" s="10" t="n">
        <f aca="false">P57-Q57-R57</f>
        <v>23971055.15</v>
      </c>
      <c r="T57" s="11" t="n">
        <v>0</v>
      </c>
      <c r="U57" s="11"/>
      <c r="V57" s="12" t="n">
        <v>60502</v>
      </c>
      <c r="X57" s="207" t="n">
        <f aca="false">(S57/$S$836)*X$42</f>
        <v>551618.829189426</v>
      </c>
      <c r="Y57" s="108" t="n">
        <f aca="false">(V57/V$836)*Y$42</f>
        <v>262230.447762812</v>
      </c>
      <c r="Z57" s="118" t="n">
        <f aca="false">X57+Y57</f>
        <v>813849.276952238</v>
      </c>
    </row>
    <row r="58" customFormat="false" ht="13.1" hidden="false" customHeight="false" outlineLevel="1" collapsed="false">
      <c r="A58" s="125" t="s">
        <v>536</v>
      </c>
      <c r="B58" s="208" t="s">
        <v>2403</v>
      </c>
      <c r="C58" s="209" t="n">
        <v>44104</v>
      </c>
      <c r="D58" s="208" t="s">
        <v>2399</v>
      </c>
      <c r="E58" s="210"/>
      <c r="F58" s="121" t="n">
        <v>45257</v>
      </c>
      <c r="G58" s="128"/>
      <c r="H58" s="8" t="s">
        <v>537</v>
      </c>
      <c r="I58" s="9" t="n">
        <v>57008</v>
      </c>
      <c r="J58" s="9" t="str">
        <f aca="false">VLOOKUP(I58,'Division I - NE'!$B:$C,2,0)</f>
        <v>CT</v>
      </c>
      <c r="K58" s="10"/>
      <c r="L58" s="10" t="n">
        <v>10064447.43</v>
      </c>
      <c r="M58" s="10" t="n">
        <v>-4216760.03</v>
      </c>
      <c r="N58" s="10" t="n">
        <f aca="false">L58-M58</f>
        <v>14281207.46</v>
      </c>
      <c r="O58" s="10"/>
      <c r="P58" s="10" t="n">
        <v>10350651.48</v>
      </c>
      <c r="Q58" s="11" t="n">
        <v>0</v>
      </c>
      <c r="R58" s="11" t="n">
        <v>253455.03</v>
      </c>
      <c r="S58" s="10" t="n">
        <f aca="false">P58-Q58-R58</f>
        <v>10097196.45</v>
      </c>
      <c r="T58" s="11" t="n">
        <v>0</v>
      </c>
      <c r="U58" s="11"/>
      <c r="V58" s="12" t="n">
        <v>22510</v>
      </c>
      <c r="X58" s="207" t="n">
        <f aca="false">(S58/$S$836)*X$42</f>
        <v>232355.38231385</v>
      </c>
      <c r="Y58" s="108" t="n">
        <f aca="false">(V58/V$836)*Y$42</f>
        <v>97563.8388671598</v>
      </c>
      <c r="Z58" s="118" t="n">
        <f aca="false">X58+Y58</f>
        <v>329919.22118101</v>
      </c>
    </row>
    <row r="59" customFormat="false" ht="13.1" hidden="false" customHeight="false" outlineLevel="1" collapsed="false">
      <c r="A59" s="125" t="s">
        <v>539</v>
      </c>
      <c r="B59" s="208" t="s">
        <v>2404</v>
      </c>
      <c r="C59" s="209" t="n">
        <v>44104</v>
      </c>
      <c r="D59" s="208" t="s">
        <v>2399</v>
      </c>
      <c r="E59" s="210"/>
      <c r="F59" s="121" t="n">
        <v>45257</v>
      </c>
      <c r="G59" s="128"/>
      <c r="H59" s="8" t="s">
        <v>540</v>
      </c>
      <c r="I59" s="9" t="n">
        <v>57009</v>
      </c>
      <c r="J59" s="9" t="str">
        <f aca="false">VLOOKUP(I59,'Division I - NE'!$B:$C,2,0)</f>
        <v>CT</v>
      </c>
      <c r="K59" s="10"/>
      <c r="L59" s="10" t="n">
        <v>11140236.6</v>
      </c>
      <c r="M59" s="10" t="n">
        <v>-6407453.33</v>
      </c>
      <c r="N59" s="10" t="n">
        <f aca="false">L59-M59</f>
        <v>17547689.93</v>
      </c>
      <c r="O59" s="10"/>
      <c r="P59" s="10" t="n">
        <v>10691598.49</v>
      </c>
      <c r="Q59" s="11" t="n">
        <v>0</v>
      </c>
      <c r="R59" s="11" t="n">
        <v>-971268.97</v>
      </c>
      <c r="S59" s="10" t="n">
        <f aca="false">P59-Q59-R59</f>
        <v>11662867.46</v>
      </c>
      <c r="T59" s="11" t="n">
        <v>0</v>
      </c>
      <c r="U59" s="11"/>
      <c r="V59" s="12" t="n">
        <v>28229</v>
      </c>
      <c r="X59" s="207" t="n">
        <f aca="false">(S59/$S$836)*X$42</f>
        <v>268384.401646861</v>
      </c>
      <c r="Y59" s="108" t="n">
        <f aca="false">(V59/V$836)*Y$42</f>
        <v>122351.381936075</v>
      </c>
      <c r="Z59" s="118" t="n">
        <f aca="false">X59+Y59</f>
        <v>390735.783582936</v>
      </c>
    </row>
    <row r="60" customFormat="false" ht="13.1" hidden="false" customHeight="false" outlineLevel="1" collapsed="false">
      <c r="A60" s="125" t="s">
        <v>605</v>
      </c>
      <c r="B60" s="208" t="s">
        <v>2405</v>
      </c>
      <c r="C60" s="209" t="n">
        <v>44104</v>
      </c>
      <c r="D60" s="208" t="s">
        <v>2399</v>
      </c>
      <c r="E60" s="210"/>
      <c r="G60" s="128"/>
      <c r="H60" s="8" t="s">
        <v>606</v>
      </c>
      <c r="I60" s="9" t="n">
        <v>57284</v>
      </c>
      <c r="J60" s="9" t="str">
        <f aca="false">VLOOKUP(I60,'Division I - NE'!$B:$C,2,0)</f>
        <v>CT</v>
      </c>
      <c r="K60" s="10"/>
      <c r="L60" s="10" t="n">
        <v>14078591.27</v>
      </c>
      <c r="M60" s="10" t="n">
        <v>-7519938.14</v>
      </c>
      <c r="N60" s="10" t="n">
        <f aca="false">L60-M60</f>
        <v>21598529.41</v>
      </c>
      <c r="O60" s="10"/>
      <c r="P60" s="10" t="n">
        <v>14071796.83</v>
      </c>
      <c r="Q60" s="11" t="n">
        <v>0</v>
      </c>
      <c r="R60" s="11" t="n">
        <v>0</v>
      </c>
      <c r="S60" s="10" t="n">
        <f aca="false">P60-Q60-R60</f>
        <v>14071796.83</v>
      </c>
      <c r="T60" s="11" t="n">
        <v>-0.12</v>
      </c>
      <c r="U60" s="11"/>
      <c r="V60" s="12" t="n">
        <v>31595</v>
      </c>
      <c r="X60" s="207" t="n">
        <f aca="false">(S60/$S$836)*X$42</f>
        <v>323818.373591956</v>
      </c>
      <c r="Y60" s="108" t="n">
        <f aca="false">(V60/V$836)*Y$42</f>
        <v>136940.448201151</v>
      </c>
      <c r="Z60" s="118" t="n">
        <f aca="false">X60+Y60</f>
        <v>460758.821793107</v>
      </c>
    </row>
    <row r="61" customFormat="false" ht="13.1" hidden="false" customHeight="false" outlineLevel="1" collapsed="false">
      <c r="A61" s="125" t="s">
        <v>611</v>
      </c>
      <c r="B61" s="211" t="s">
        <v>2406</v>
      </c>
      <c r="C61" s="209" t="n">
        <v>44104</v>
      </c>
      <c r="D61" s="208" t="s">
        <v>2399</v>
      </c>
      <c r="E61" s="210"/>
      <c r="F61" s="210"/>
      <c r="G61" s="212"/>
      <c r="H61" s="8" t="s">
        <v>612</v>
      </c>
      <c r="I61" s="9" t="n">
        <v>57509</v>
      </c>
      <c r="J61" s="9" t="str">
        <f aca="false">VLOOKUP(I61,'Division I - NE'!$B:$C,2,0)</f>
        <v>CT</v>
      </c>
      <c r="K61" s="10"/>
      <c r="L61" s="10" t="n">
        <v>13474303.67</v>
      </c>
      <c r="M61" s="10" t="n">
        <v>-9011356.78</v>
      </c>
      <c r="N61" s="10" t="n">
        <f aca="false">L61-M61</f>
        <v>22485660.45</v>
      </c>
      <c r="O61" s="10"/>
      <c r="P61" s="10" t="n">
        <v>13825456.53</v>
      </c>
      <c r="Q61" s="11" t="n">
        <v>0</v>
      </c>
      <c r="R61" s="11" t="n">
        <v>0</v>
      </c>
      <c r="S61" s="10" t="n">
        <f aca="false">P61-Q61-R61</f>
        <v>13825456.53</v>
      </c>
      <c r="T61" s="11" t="n">
        <v>14.21</v>
      </c>
      <c r="U61" s="11"/>
      <c r="V61" s="12" t="n">
        <v>32235</v>
      </c>
      <c r="X61" s="207" t="n">
        <f aca="false">(S61/$S$836)*X$42</f>
        <v>318149.622382722</v>
      </c>
      <c r="Y61" s="108" t="n">
        <f aca="false">(V61/V$836)*Y$42</f>
        <v>139714.364543887</v>
      </c>
      <c r="Z61" s="118" t="n">
        <f aca="false">X61+Y61</f>
        <v>457863.986926609</v>
      </c>
    </row>
    <row r="62" customFormat="false" ht="13.1" hidden="false" customHeight="false" outlineLevel="1" collapsed="false">
      <c r="A62" s="125" t="s">
        <v>623</v>
      </c>
      <c r="B62" s="211" t="s">
        <v>2406</v>
      </c>
      <c r="C62" s="209" t="n">
        <v>44104</v>
      </c>
      <c r="D62" s="208" t="s">
        <v>2399</v>
      </c>
      <c r="E62" s="210"/>
      <c r="G62" s="128"/>
      <c r="H62" s="8" t="s">
        <v>624</v>
      </c>
      <c r="I62" s="9" t="n">
        <v>57539</v>
      </c>
      <c r="J62" s="9" t="str">
        <f aca="false">VLOOKUP(I62,'Division I - NE'!$B:$C,2,0)</f>
        <v>CT</v>
      </c>
      <c r="K62" s="10"/>
      <c r="L62" s="10" t="n">
        <v>0</v>
      </c>
      <c r="M62" s="10" t="n">
        <v>0</v>
      </c>
      <c r="N62" s="10" t="n">
        <f aca="false">L62-M62</f>
        <v>0</v>
      </c>
      <c r="O62" s="10"/>
      <c r="P62" s="10" t="n">
        <v>-518632.07</v>
      </c>
      <c r="Q62" s="11" t="n">
        <v>0</v>
      </c>
      <c r="R62" s="11" t="n">
        <v>0</v>
      </c>
      <c r="S62" s="10" t="n">
        <f aca="false">P62-Q62-R62</f>
        <v>-518632.07</v>
      </c>
      <c r="T62" s="11" t="n">
        <v>0</v>
      </c>
      <c r="U62" s="11"/>
      <c r="V62" s="12" t="n">
        <v>0</v>
      </c>
      <c r="X62" s="207" t="n">
        <f aca="false">(S62/$S$836)*X$42</f>
        <v>-11934.69429874</v>
      </c>
      <c r="Y62" s="108" t="n">
        <f aca="false">(V62/V$836)*Y$42</f>
        <v>0</v>
      </c>
      <c r="Z62" s="118" t="n">
        <f aca="false">X62+Y62</f>
        <v>-11934.69429874</v>
      </c>
    </row>
    <row r="63" customFormat="false" ht="13.1" hidden="false" customHeight="false" outlineLevel="1" collapsed="false">
      <c r="A63" s="125" t="s">
        <v>626</v>
      </c>
      <c r="B63" s="208" t="s">
        <v>2407</v>
      </c>
      <c r="C63" s="209" t="n">
        <v>44104</v>
      </c>
      <c r="D63" s="208" t="s">
        <v>2408</v>
      </c>
      <c r="E63" s="210"/>
      <c r="G63" s="128"/>
      <c r="H63" s="8" t="s">
        <v>627</v>
      </c>
      <c r="I63" s="9" t="n">
        <v>57540</v>
      </c>
      <c r="J63" s="9" t="str">
        <f aca="false">VLOOKUP(I63,'Division I - NE'!$B:$C,2,0)</f>
        <v>CT</v>
      </c>
      <c r="K63" s="10"/>
      <c r="L63" s="10" t="n">
        <v>0</v>
      </c>
      <c r="M63" s="10" t="n">
        <v>0</v>
      </c>
      <c r="N63" s="10" t="n">
        <f aca="false">L63-M63</f>
        <v>0</v>
      </c>
      <c r="O63" s="10"/>
      <c r="P63" s="10" t="n">
        <v>-389545.1</v>
      </c>
      <c r="Q63" s="11" t="n">
        <v>0</v>
      </c>
      <c r="R63" s="11" t="n">
        <v>-167775.1</v>
      </c>
      <c r="S63" s="10" t="n">
        <f aca="false">P63-Q63-R63</f>
        <v>-221770</v>
      </c>
      <c r="T63" s="11" t="n">
        <v>0</v>
      </c>
      <c r="U63" s="11"/>
      <c r="V63" s="12" t="n">
        <v>0</v>
      </c>
      <c r="X63" s="207" t="n">
        <f aca="false">(S63/$S$836)*X$42</f>
        <v>-5103.34263485014</v>
      </c>
      <c r="Y63" s="108" t="n">
        <f aca="false">(V63/V$836)*Y$42</f>
        <v>0</v>
      </c>
      <c r="Z63" s="118" t="n">
        <f aca="false">X63+Y63</f>
        <v>-5103.34263485014</v>
      </c>
    </row>
    <row r="64" customFormat="false" ht="13.1" hidden="false" customHeight="false" outlineLevel="1" collapsed="false">
      <c r="A64" s="125" t="s">
        <v>233</v>
      </c>
      <c r="B64" s="208" t="s">
        <v>2409</v>
      </c>
      <c r="C64" s="209" t="n">
        <v>44104</v>
      </c>
      <c r="D64" s="208" t="s">
        <v>2410</v>
      </c>
      <c r="E64" s="210"/>
      <c r="G64" s="128"/>
      <c r="H64" s="8" t="s">
        <v>234</v>
      </c>
      <c r="I64" s="9" t="n">
        <v>55207</v>
      </c>
      <c r="J64" s="9" t="str">
        <f aca="false">VLOOKUP(I64,'Division I - NE'!$B:$C,2,0)</f>
        <v>CT</v>
      </c>
      <c r="K64" s="10"/>
      <c r="L64" s="10" t="n">
        <v>0</v>
      </c>
      <c r="M64" s="10" t="n">
        <v>0</v>
      </c>
      <c r="N64" s="10" t="n">
        <f aca="false">L64-M64</f>
        <v>0</v>
      </c>
      <c r="O64" s="10"/>
      <c r="P64" s="10" t="n">
        <v>0</v>
      </c>
      <c r="Q64" s="11" t="n">
        <v>0</v>
      </c>
      <c r="R64" s="11" t="n">
        <v>0</v>
      </c>
      <c r="S64" s="10" t="n">
        <f aca="false">P64-Q64-R64</f>
        <v>0</v>
      </c>
      <c r="T64" s="11" t="n">
        <v>0</v>
      </c>
      <c r="U64" s="11"/>
      <c r="V64" s="12" t="n">
        <v>0</v>
      </c>
      <c r="X64" s="207" t="n">
        <f aca="false">(S64/$S$836)*X$42</f>
        <v>0</v>
      </c>
      <c r="Y64" s="108" t="n">
        <f aca="false">(V64/V$836)*Y$42</f>
        <v>0</v>
      </c>
      <c r="Z64" s="118" t="n">
        <f aca="false">X64+Y64</f>
        <v>0</v>
      </c>
    </row>
    <row r="65" customFormat="false" ht="13.1" hidden="false" customHeight="false" outlineLevel="1" collapsed="false">
      <c r="A65" s="125" t="s">
        <v>584</v>
      </c>
      <c r="B65" s="208" t="s">
        <v>2393</v>
      </c>
      <c r="C65" s="204"/>
      <c r="D65" s="205"/>
      <c r="E65" s="206"/>
      <c r="G65" s="128"/>
      <c r="H65" s="8" t="s">
        <v>585</v>
      </c>
      <c r="I65" s="9" t="n">
        <v>57097</v>
      </c>
      <c r="J65" s="9" t="str">
        <f aca="false">VLOOKUP(I65,'Division I - NE'!$B:$C,2,0)</f>
        <v>KY</v>
      </c>
      <c r="K65" s="10"/>
      <c r="L65" s="10" t="n">
        <v>1437723.74</v>
      </c>
      <c r="M65" s="10" t="n">
        <v>-0.16</v>
      </c>
      <c r="N65" s="10" t="n">
        <f aca="false">L65-M65</f>
        <v>1437723.9</v>
      </c>
      <c r="O65" s="10"/>
      <c r="P65" s="10" t="n">
        <v>2120941.44</v>
      </c>
      <c r="Q65" s="11" t="n">
        <v>0</v>
      </c>
      <c r="R65" s="11" t="n">
        <v>0</v>
      </c>
      <c r="S65" s="10" t="n">
        <f aca="false">P65-Q65-R65</f>
        <v>2120941.44</v>
      </c>
      <c r="T65" s="11" t="n">
        <v>0.08</v>
      </c>
      <c r="U65" s="11"/>
      <c r="V65" s="12" t="n">
        <v>14827</v>
      </c>
      <c r="X65" s="207" t="n">
        <f aca="false">(S65/$S$836)*X$42</f>
        <v>48806.8308462481</v>
      </c>
      <c r="Y65" s="108" t="n">
        <f aca="false">(V65/V$836)*Y$42</f>
        <v>64263.840021474</v>
      </c>
      <c r="Z65" s="118" t="n">
        <f aca="false">X65+Y65</f>
        <v>113070.670867722</v>
      </c>
    </row>
    <row r="66" customFormat="false" ht="13.75" hidden="false" customHeight="false" outlineLevel="1" collapsed="false">
      <c r="A66" s="125" t="s">
        <v>608</v>
      </c>
      <c r="B66" s="203" t="s">
        <v>2393</v>
      </c>
      <c r="C66" s="204"/>
      <c r="D66" s="205"/>
      <c r="E66" s="206"/>
      <c r="G66" s="128"/>
      <c r="H66" s="8" t="s">
        <v>609</v>
      </c>
      <c r="I66" s="9" t="n">
        <v>57296</v>
      </c>
      <c r="J66" s="9" t="str">
        <f aca="false">VLOOKUP(I66,'Division I - NE'!$B:$C,2,0)</f>
        <v>KY</v>
      </c>
      <c r="K66" s="10"/>
      <c r="L66" s="10" t="n">
        <v>102759.43</v>
      </c>
      <c r="M66" s="10" t="n">
        <v>0</v>
      </c>
      <c r="N66" s="10" t="n">
        <f aca="false">L66-M66</f>
        <v>102759.43</v>
      </c>
      <c r="O66" s="10"/>
      <c r="P66" s="10" t="n">
        <v>9740.62</v>
      </c>
      <c r="Q66" s="11" t="n">
        <v>0</v>
      </c>
      <c r="R66" s="11" t="n">
        <v>0</v>
      </c>
      <c r="S66" s="10" t="n">
        <f aca="false">P66-Q66-R66</f>
        <v>9740.62</v>
      </c>
      <c r="T66" s="11" t="n">
        <v>0</v>
      </c>
      <c r="U66" s="11"/>
      <c r="V66" s="12" t="n">
        <v>5157</v>
      </c>
      <c r="X66" s="207" t="n">
        <f aca="false">(S66/$S$836)*X$42</f>
        <v>224.149891039699</v>
      </c>
      <c r="Y66" s="108" t="n">
        <f aca="false">(V66/V$836)*Y$42</f>
        <v>22351.6977804506</v>
      </c>
      <c r="Z66" s="118" t="n">
        <f aca="false">X66+Y66</f>
        <v>22575.8476714903</v>
      </c>
    </row>
    <row r="67" s="227" customFormat="true" ht="13.1" hidden="false" customHeight="false" outlineLevel="1" collapsed="false">
      <c r="A67" s="213"/>
      <c r="B67" s="214" t="s">
        <v>2411</v>
      </c>
      <c r="C67" s="215"/>
      <c r="D67" s="214"/>
      <c r="E67" s="216"/>
      <c r="F67" s="216" t="s">
        <v>2412</v>
      </c>
      <c r="G67" s="217"/>
      <c r="H67" s="218" t="s">
        <v>144</v>
      </c>
      <c r="I67" s="219" t="n">
        <v>13144</v>
      </c>
      <c r="J67" s="219" t="str">
        <f aca="false">VLOOKUP(I67,'Division I - NE'!$B:$C,2,0)</f>
        <v>MA</v>
      </c>
      <c r="K67" s="220"/>
      <c r="L67" s="220" t="n">
        <v>4947.69</v>
      </c>
      <c r="M67" s="220" t="n">
        <v>4623.46</v>
      </c>
      <c r="N67" s="220" t="n">
        <f aca="false">L67-M67</f>
        <v>324.23</v>
      </c>
      <c r="O67" s="220"/>
      <c r="P67" s="220" t="n">
        <v>48998.74</v>
      </c>
      <c r="Q67" s="221" t="n">
        <v>0</v>
      </c>
      <c r="R67" s="221" t="n">
        <v>0</v>
      </c>
      <c r="S67" s="220" t="n">
        <f aca="false">P67-Q67-R67</f>
        <v>48998.74</v>
      </c>
      <c r="T67" s="221" t="n">
        <v>0</v>
      </c>
      <c r="U67" s="221"/>
      <c r="V67" s="222" t="n">
        <v>0</v>
      </c>
      <c r="W67" s="223"/>
      <c r="X67" s="224" t="n">
        <f aca="false">(S67/$S$836)*X$42</f>
        <v>1127.55268474517</v>
      </c>
      <c r="Y67" s="225" t="n">
        <f aca="false">(V67/V$836)*Y$42</f>
        <v>0</v>
      </c>
      <c r="Z67" s="226" t="n">
        <f aca="false">X67+Y67</f>
        <v>1127.55268474517</v>
      </c>
    </row>
    <row r="68" s="236" customFormat="true" ht="13.1" hidden="false" customHeight="false" outlineLevel="1" collapsed="false">
      <c r="A68" s="228"/>
      <c r="B68" s="229" t="s">
        <v>2413</v>
      </c>
      <c r="C68" s="230" t="n">
        <v>44012</v>
      </c>
      <c r="D68" s="229"/>
      <c r="E68" s="231"/>
      <c r="F68" s="232" t="n">
        <v>44530</v>
      </c>
      <c r="G68" s="233"/>
      <c r="H68" s="234" t="s">
        <v>148</v>
      </c>
      <c r="I68" s="235" t="n">
        <v>13150</v>
      </c>
      <c r="J68" s="235" t="str">
        <f aca="false">VLOOKUP(I68,'Division I - NE'!$B:$C,2,0)</f>
        <v>MA</v>
      </c>
      <c r="L68" s="236" t="n">
        <v>0</v>
      </c>
      <c r="M68" s="236" t="n">
        <v>0</v>
      </c>
      <c r="N68" s="236" t="n">
        <f aca="false">L68-M68</f>
        <v>0</v>
      </c>
      <c r="P68" s="236" t="n">
        <v>2698.25</v>
      </c>
      <c r="Q68" s="237" t="n">
        <v>0</v>
      </c>
      <c r="R68" s="237" t="n">
        <v>0</v>
      </c>
      <c r="S68" s="236" t="n">
        <f aca="false">P68-Q68-R68</f>
        <v>2698.25</v>
      </c>
      <c r="T68" s="237" t="n">
        <v>0</v>
      </c>
      <c r="U68" s="237"/>
      <c r="V68" s="238" t="n">
        <v>0</v>
      </c>
      <c r="W68" s="239"/>
      <c r="X68" s="240" t="n">
        <f aca="false">(S68/$S$836)*X$42</f>
        <v>62.0917809644424</v>
      </c>
      <c r="Y68" s="241" t="n">
        <f aca="false">(V68/V$836)*Y$42</f>
        <v>0</v>
      </c>
      <c r="Z68" s="242" t="n">
        <f aca="false">X68+Y68</f>
        <v>62.0917809644424</v>
      </c>
    </row>
    <row r="69" s="236" customFormat="true" ht="13.1" hidden="false" customHeight="false" outlineLevel="1" collapsed="false">
      <c r="A69" s="228" t="s">
        <v>150</v>
      </c>
      <c r="B69" s="229" t="s">
        <v>2414</v>
      </c>
      <c r="C69" s="230" t="n">
        <v>44196</v>
      </c>
      <c r="D69" s="229" t="n">
        <v>12001</v>
      </c>
      <c r="E69" s="231"/>
      <c r="F69" s="231" t="n">
        <v>45214</v>
      </c>
      <c r="G69" s="233"/>
      <c r="H69" s="234" t="s">
        <v>151</v>
      </c>
      <c r="I69" s="235" t="n">
        <v>55002</v>
      </c>
      <c r="J69" s="235" t="str">
        <f aca="false">VLOOKUP(I69,'Division I - NE'!$B:$C,2,0)</f>
        <v>MA</v>
      </c>
      <c r="L69" s="236" t="n">
        <v>8651071.2</v>
      </c>
      <c r="M69" s="236" t="n">
        <v>-5713046.12</v>
      </c>
      <c r="N69" s="236" t="n">
        <f aca="false">L69-M69</f>
        <v>14364117.32</v>
      </c>
      <c r="P69" s="236" t="n">
        <v>9234284.12</v>
      </c>
      <c r="Q69" s="237" t="n">
        <v>0</v>
      </c>
      <c r="R69" s="237" t="n">
        <v>227065.02</v>
      </c>
      <c r="S69" s="236" t="n">
        <f aca="false">P69-Q69-R69</f>
        <v>9007219.1</v>
      </c>
      <c r="T69" s="237" t="n">
        <v>0</v>
      </c>
      <c r="U69" s="237"/>
      <c r="V69" s="238" t="n">
        <v>26790</v>
      </c>
      <c r="W69" s="239"/>
      <c r="X69" s="240" t="n">
        <f aca="false">(S69/$S$836)*X$42</f>
        <v>207272.964127098</v>
      </c>
      <c r="Y69" s="241" t="n">
        <f aca="false">(V69/V$836)*Y$42</f>
        <v>116114.404409205</v>
      </c>
      <c r="Z69" s="242" t="n">
        <f aca="false">X69+Y69</f>
        <v>323387.368536303</v>
      </c>
    </row>
    <row r="70" s="236" customFormat="true" ht="13.1" hidden="false" customHeight="false" outlineLevel="1" collapsed="false">
      <c r="A70" s="228"/>
      <c r="B70" s="229" t="s">
        <v>2415</v>
      </c>
      <c r="C70" s="230" t="n">
        <v>44196</v>
      </c>
      <c r="D70" s="229" t="n">
        <v>12001</v>
      </c>
      <c r="E70" s="231"/>
      <c r="F70" s="231" t="n">
        <v>45214</v>
      </c>
      <c r="G70" s="233"/>
      <c r="H70" s="234" t="s">
        <v>153</v>
      </c>
      <c r="I70" s="235" t="n">
        <v>55003</v>
      </c>
      <c r="J70" s="235" t="str">
        <f aca="false">VLOOKUP(I70,'Division I - NE'!$B:$C,2,0)</f>
        <v>MA</v>
      </c>
      <c r="L70" s="236" t="n">
        <v>9749644.58</v>
      </c>
      <c r="M70" s="236" t="n">
        <v>-6415804.87</v>
      </c>
      <c r="N70" s="236" t="n">
        <f aca="false">L70-M70</f>
        <v>16165449.45</v>
      </c>
      <c r="P70" s="236" t="n">
        <v>11528439.75</v>
      </c>
      <c r="Q70" s="237" t="n">
        <v>0</v>
      </c>
      <c r="R70" s="237" t="n">
        <v>330728.77</v>
      </c>
      <c r="S70" s="236" t="n">
        <f aca="false">P70-Q70-R70</f>
        <v>11197710.98</v>
      </c>
      <c r="T70" s="237" t="n">
        <v>0</v>
      </c>
      <c r="U70" s="237"/>
      <c r="V70" s="238" t="n">
        <v>25519</v>
      </c>
      <c r="W70" s="239"/>
      <c r="X70" s="240" t="n">
        <f aca="false">(S70/$S$836)*X$42</f>
        <v>257680.280727617</v>
      </c>
      <c r="Y70" s="241" t="n">
        <f aca="false">(V70/V$836)*Y$42</f>
        <v>110605.579922304</v>
      </c>
      <c r="Z70" s="242" t="n">
        <f aca="false">X70+Y70</f>
        <v>368285.86064992</v>
      </c>
    </row>
    <row r="71" s="236" customFormat="true" ht="13.1" hidden="false" customHeight="false" outlineLevel="1" collapsed="false">
      <c r="A71" s="228" t="s">
        <v>155</v>
      </c>
      <c r="B71" s="229" t="s">
        <v>2416</v>
      </c>
      <c r="C71" s="230" t="n">
        <v>44196</v>
      </c>
      <c r="D71" s="229" t="n">
        <v>12001</v>
      </c>
      <c r="E71" s="231"/>
      <c r="F71" s="231" t="n">
        <v>45214</v>
      </c>
      <c r="G71" s="233"/>
      <c r="H71" s="234" t="s">
        <v>156</v>
      </c>
      <c r="I71" s="235" t="n">
        <v>55004</v>
      </c>
      <c r="J71" s="235" t="str">
        <f aca="false">VLOOKUP(I71,'Division I - NE'!$B:$C,2,0)</f>
        <v>MA</v>
      </c>
      <c r="L71" s="236" t="n">
        <v>9071411.07</v>
      </c>
      <c r="M71" s="236" t="n">
        <v>-5509195.08</v>
      </c>
      <c r="N71" s="236" t="n">
        <f aca="false">L71-M71</f>
        <v>14580606.15</v>
      </c>
      <c r="P71" s="236" t="n">
        <v>9563956.14</v>
      </c>
      <c r="Q71" s="237" t="n">
        <v>0</v>
      </c>
      <c r="R71" s="237" t="n">
        <v>251758.91</v>
      </c>
      <c r="S71" s="236" t="n">
        <f aca="false">P71-Q71-R71</f>
        <v>9312197.23</v>
      </c>
      <c r="T71" s="237" t="n">
        <v>0</v>
      </c>
      <c r="U71" s="237"/>
      <c r="V71" s="238" t="n">
        <v>25795</v>
      </c>
      <c r="W71" s="239"/>
      <c r="X71" s="240" t="n">
        <f aca="false">(S71/$S$836)*X$42</f>
        <v>214291.081516852</v>
      </c>
      <c r="Y71" s="241" t="n">
        <f aca="false">(V71/V$836)*Y$42</f>
        <v>111801.831345108</v>
      </c>
      <c r="Z71" s="242" t="n">
        <f aca="false">X71+Y71</f>
        <v>326092.912861961</v>
      </c>
    </row>
    <row r="72" s="236" customFormat="true" ht="13.1" hidden="false" customHeight="false" outlineLevel="1" collapsed="false">
      <c r="A72" s="228" t="s">
        <v>158</v>
      </c>
      <c r="B72" s="229" t="s">
        <v>2417</v>
      </c>
      <c r="C72" s="230" t="n">
        <v>44196</v>
      </c>
      <c r="D72" s="229" t="n">
        <v>12001</v>
      </c>
      <c r="E72" s="231"/>
      <c r="F72" s="231" t="n">
        <v>45214</v>
      </c>
      <c r="G72" s="233"/>
      <c r="H72" s="234" t="s">
        <v>159</v>
      </c>
      <c r="I72" s="235" t="n">
        <v>55005</v>
      </c>
      <c r="J72" s="235" t="str">
        <f aca="false">VLOOKUP(I72,'Division I - NE'!$B:$C,2,0)</f>
        <v>MA</v>
      </c>
      <c r="L72" s="236" t="n">
        <v>9638657.89</v>
      </c>
      <c r="M72" s="236" t="n">
        <v>-7171076.59</v>
      </c>
      <c r="N72" s="236" t="n">
        <f aca="false">L72-M72</f>
        <v>16809734.48</v>
      </c>
      <c r="P72" s="236" t="n">
        <v>11690595.05</v>
      </c>
      <c r="Q72" s="237" t="n">
        <v>0</v>
      </c>
      <c r="R72" s="237" t="n">
        <v>287057.64</v>
      </c>
      <c r="S72" s="236" t="n">
        <f aca="false">P72-Q72-R72</f>
        <v>11403537.41</v>
      </c>
      <c r="T72" s="237" t="n">
        <v>0</v>
      </c>
      <c r="U72" s="237"/>
      <c r="V72" s="238" t="n">
        <v>31391</v>
      </c>
      <c r="W72" s="239"/>
      <c r="X72" s="240" t="n">
        <f aca="false">(S72/$S$836)*X$42</f>
        <v>262416.731986119</v>
      </c>
      <c r="Y72" s="241" t="n">
        <f aca="false">(V72/V$836)*Y$42</f>
        <v>136056.262366904</v>
      </c>
      <c r="Z72" s="242" t="n">
        <f aca="false">X72+Y72</f>
        <v>398472.994353023</v>
      </c>
    </row>
    <row r="73" s="251" customFormat="true" ht="13.1" hidden="false" customHeight="false" outlineLevel="1" collapsed="false">
      <c r="A73" s="243" t="s">
        <v>173</v>
      </c>
      <c r="B73" s="244" t="s">
        <v>2393</v>
      </c>
      <c r="C73" s="245"/>
      <c r="D73" s="246"/>
      <c r="E73" s="247"/>
      <c r="F73" s="247"/>
      <c r="G73" s="248"/>
      <c r="H73" s="249" t="s">
        <v>174</v>
      </c>
      <c r="I73" s="250" t="n">
        <v>55057</v>
      </c>
      <c r="J73" s="250" t="str">
        <f aca="false">VLOOKUP(I73,'Division I - NE'!$B:$C,2,0)</f>
        <v>MA</v>
      </c>
      <c r="L73" s="251" t="n">
        <v>5177811.91</v>
      </c>
      <c r="M73" s="251" t="n">
        <v>-66863.55</v>
      </c>
      <c r="N73" s="251" t="n">
        <f aca="false">L73-M73</f>
        <v>5244675.46</v>
      </c>
      <c r="P73" s="251" t="n">
        <v>5125619.87</v>
      </c>
      <c r="Q73" s="252" t="n">
        <v>0</v>
      </c>
      <c r="R73" s="252" t="n">
        <v>0</v>
      </c>
      <c r="S73" s="251" t="n">
        <f aca="false">P73-Q73-R73</f>
        <v>5125619.87</v>
      </c>
      <c r="T73" s="252" t="n">
        <v>3</v>
      </c>
      <c r="U73" s="252"/>
      <c r="V73" s="253" t="n">
        <v>43267</v>
      </c>
      <c r="W73" s="254"/>
      <c r="X73" s="255" t="n">
        <f aca="false">(S73/$S$836)*X$42</f>
        <v>117950.103316977</v>
      </c>
      <c r="Y73" s="256" t="n">
        <f aca="false">(V73/V$836)*Y$42</f>
        <v>187529.747501795</v>
      </c>
      <c r="Z73" s="257" t="n">
        <f aca="false">X73+Y73</f>
        <v>305479.850818772</v>
      </c>
    </row>
    <row r="74" s="227" customFormat="true" ht="13.1" hidden="false" customHeight="false" outlineLevel="1" collapsed="false">
      <c r="A74" s="213" t="s">
        <v>230</v>
      </c>
      <c r="B74" s="258" t="s">
        <v>2418</v>
      </c>
      <c r="C74" s="259"/>
      <c r="D74" s="260"/>
      <c r="E74" s="261"/>
      <c r="F74" s="262"/>
      <c r="G74" s="217"/>
      <c r="H74" s="263" t="s">
        <v>231</v>
      </c>
      <c r="I74" s="264" t="n">
        <v>55200</v>
      </c>
      <c r="J74" s="264" t="str">
        <f aca="false">VLOOKUP(I74,'Division I - NE'!$B:$C,2,0)</f>
        <v>MA</v>
      </c>
      <c r="L74" s="227" t="n">
        <v>-980024.88</v>
      </c>
      <c r="M74" s="227" t="n">
        <v>0</v>
      </c>
      <c r="N74" s="227" t="n">
        <f aca="false">L74-M74</f>
        <v>-980024.88</v>
      </c>
      <c r="P74" s="227" t="n">
        <v>-886224.88</v>
      </c>
      <c r="Q74" s="265" t="n">
        <v>-980024.88</v>
      </c>
      <c r="R74" s="265" t="n">
        <v>0</v>
      </c>
      <c r="S74" s="227" t="n">
        <f aca="false">P74-Q74-R74</f>
        <v>93800</v>
      </c>
      <c r="T74" s="265" t="n">
        <v>0</v>
      </c>
      <c r="U74" s="265"/>
      <c r="V74" s="266" t="n">
        <v>0</v>
      </c>
      <c r="W74" s="267"/>
      <c r="X74" s="268" t="n">
        <f aca="false">(S74/$S$836)*X$42</f>
        <v>2158.51350114507</v>
      </c>
      <c r="Y74" s="269" t="n">
        <f aca="false">(V74/V$836)*Y$42</f>
        <v>0</v>
      </c>
      <c r="Z74" s="270" t="n">
        <f aca="false">X74+Y74</f>
        <v>2158.51350114507</v>
      </c>
    </row>
    <row r="75" s="236" customFormat="true" ht="13.1" hidden="false" customHeight="false" outlineLevel="1" collapsed="false">
      <c r="A75" s="228" t="s">
        <v>440</v>
      </c>
      <c r="B75" s="229" t="s">
        <v>2419</v>
      </c>
      <c r="C75" s="230" t="n">
        <v>44196</v>
      </c>
      <c r="D75" s="229" t="s">
        <v>2420</v>
      </c>
      <c r="E75" s="231"/>
      <c r="F75" s="231" t="n">
        <v>45214</v>
      </c>
      <c r="G75" s="271"/>
      <c r="H75" s="234" t="s">
        <v>441</v>
      </c>
      <c r="I75" s="235" t="n">
        <v>56017</v>
      </c>
      <c r="J75" s="235" t="str">
        <f aca="false">VLOOKUP(I75,'Division I - NE'!$B:$C,2,0)</f>
        <v>MA</v>
      </c>
      <c r="L75" s="236" t="n">
        <v>12574282.76</v>
      </c>
      <c r="M75" s="236" t="n">
        <v>-6517122.73</v>
      </c>
      <c r="N75" s="236" t="n">
        <f aca="false">L75-M75</f>
        <v>19091405.49</v>
      </c>
      <c r="P75" s="236" t="n">
        <v>13710618.98</v>
      </c>
      <c r="Q75" s="237" t="n">
        <v>0</v>
      </c>
      <c r="R75" s="237" t="n">
        <v>260360.73</v>
      </c>
      <c r="S75" s="236" t="n">
        <f aca="false">P75-Q75-R75</f>
        <v>13450258.25</v>
      </c>
      <c r="T75" s="237" t="n">
        <v>0</v>
      </c>
      <c r="U75" s="237"/>
      <c r="V75" s="238" t="n">
        <v>37313</v>
      </c>
      <c r="W75" s="239"/>
      <c r="X75" s="240" t="n">
        <f aca="false">(S75/$S$836)*X$42</f>
        <v>309515.60795856</v>
      </c>
      <c r="Y75" s="241" t="n">
        <f aca="false">(V75/V$836)*Y$42</f>
        <v>161723.657025781</v>
      </c>
      <c r="Z75" s="242" t="n">
        <f aca="false">X75+Y75</f>
        <v>471239.264984341</v>
      </c>
    </row>
    <row r="76" s="236" customFormat="true" ht="13.1" hidden="false" customHeight="false" outlineLevel="1" collapsed="false">
      <c r="A76" s="228" t="s">
        <v>443</v>
      </c>
      <c r="B76" s="229" t="s">
        <v>2421</v>
      </c>
      <c r="C76" s="230" t="n">
        <v>44196</v>
      </c>
      <c r="D76" s="229" t="s">
        <v>2399</v>
      </c>
      <c r="E76" s="231"/>
      <c r="F76" s="231"/>
      <c r="G76" s="271"/>
      <c r="H76" s="234" t="s">
        <v>444</v>
      </c>
      <c r="I76" s="235" t="n">
        <v>56021</v>
      </c>
      <c r="J76" s="235" t="str">
        <f aca="false">VLOOKUP(I76,'Division I - NE'!$B:$C,2,0)</f>
        <v>MA</v>
      </c>
      <c r="L76" s="236" t="n">
        <v>22722527.45</v>
      </c>
      <c r="M76" s="236" t="n">
        <v>-18922633.71</v>
      </c>
      <c r="N76" s="236" t="n">
        <f aca="false">L76-M76</f>
        <v>41645161.16</v>
      </c>
      <c r="P76" s="236" t="n">
        <v>25848928.71</v>
      </c>
      <c r="Q76" s="237" t="n">
        <v>980024.88</v>
      </c>
      <c r="R76" s="237" t="n">
        <v>0</v>
      </c>
      <c r="S76" s="236" t="n">
        <f aca="false">P76-Q76-R76</f>
        <v>24868903.83</v>
      </c>
      <c r="T76" s="237" t="n">
        <v>437453.27</v>
      </c>
      <c r="U76" s="237"/>
      <c r="V76" s="238" t="n">
        <v>69364</v>
      </c>
      <c r="W76" s="239"/>
      <c r="X76" s="240" t="n">
        <f aca="false">(S76/$S$836)*X$42</f>
        <v>572280.007203981</v>
      </c>
      <c r="Y76" s="241" t="n">
        <f aca="false">(V76/V$836)*Y$42</f>
        <v>300640.520621132</v>
      </c>
      <c r="Z76" s="242" t="n">
        <f aca="false">X76+Y76</f>
        <v>872920.527825113</v>
      </c>
    </row>
    <row r="77" s="236" customFormat="true" ht="13.1" hidden="false" customHeight="false" outlineLevel="1" collapsed="false">
      <c r="A77" s="228" t="s">
        <v>446</v>
      </c>
      <c r="B77" s="229" t="s">
        <v>2422</v>
      </c>
      <c r="C77" s="230" t="n">
        <v>44196</v>
      </c>
      <c r="D77" s="229" t="s">
        <v>2399</v>
      </c>
      <c r="E77" s="231"/>
      <c r="F77" s="231" t="n">
        <v>45214</v>
      </c>
      <c r="G77" s="271"/>
      <c r="H77" s="234" t="s">
        <v>447</v>
      </c>
      <c r="I77" s="235" t="n">
        <v>56025</v>
      </c>
      <c r="J77" s="235" t="str">
        <f aca="false">VLOOKUP(I77,'Division I - NE'!$B:$C,2,0)</f>
        <v>MA</v>
      </c>
      <c r="L77" s="236" t="n">
        <v>11203480.09</v>
      </c>
      <c r="M77" s="236" t="n">
        <v>-6446280.13</v>
      </c>
      <c r="N77" s="236" t="n">
        <f aca="false">L77-M77</f>
        <v>17649760.22</v>
      </c>
      <c r="P77" s="236" t="n">
        <v>11571227.65</v>
      </c>
      <c r="Q77" s="237" t="n">
        <v>0</v>
      </c>
      <c r="R77" s="237" t="n">
        <v>-1568996.08</v>
      </c>
      <c r="S77" s="236" t="n">
        <f aca="false">P77-Q77-R77</f>
        <v>13140223.73</v>
      </c>
      <c r="T77" s="237" t="n">
        <v>0</v>
      </c>
      <c r="U77" s="237"/>
      <c r="V77" s="238" t="n">
        <v>32292</v>
      </c>
      <c r="W77" s="239"/>
      <c r="X77" s="240" t="n">
        <f aca="false">(S77/$S$836)*X$42</f>
        <v>302381.133574327</v>
      </c>
      <c r="Y77" s="241" t="n">
        <f aca="false">(V77/V$836)*Y$42</f>
        <v>139961.416468162</v>
      </c>
      <c r="Z77" s="242" t="n">
        <f aca="false">X77+Y77</f>
        <v>442342.550042489</v>
      </c>
    </row>
    <row r="78" s="236" customFormat="true" ht="13.1" hidden="false" customHeight="false" outlineLevel="1" collapsed="false">
      <c r="A78" s="228" t="s">
        <v>449</v>
      </c>
      <c r="B78" s="229" t="s">
        <v>2423</v>
      </c>
      <c r="C78" s="230" t="n">
        <v>44196</v>
      </c>
      <c r="D78" s="229" t="s">
        <v>2399</v>
      </c>
      <c r="E78" s="231"/>
      <c r="F78" s="231"/>
      <c r="G78" s="271"/>
      <c r="H78" s="234" t="s">
        <v>450</v>
      </c>
      <c r="I78" s="235" t="n">
        <v>56029</v>
      </c>
      <c r="J78" s="235" t="str">
        <f aca="false">VLOOKUP(I78,'Division I - NE'!$B:$C,2,0)</f>
        <v>MA</v>
      </c>
      <c r="L78" s="236" t="n">
        <v>11483312.24</v>
      </c>
      <c r="M78" s="236" t="n">
        <v>-6272743.16</v>
      </c>
      <c r="N78" s="236" t="n">
        <f aca="false">L78-M78</f>
        <v>17756055.4</v>
      </c>
      <c r="P78" s="236" t="n">
        <v>12055035.74</v>
      </c>
      <c r="Q78" s="237" t="n">
        <v>0</v>
      </c>
      <c r="R78" s="237" t="n">
        <v>270303.13</v>
      </c>
      <c r="S78" s="236" t="n">
        <f aca="false">P78-Q78-R78</f>
        <v>11784732.61</v>
      </c>
      <c r="T78" s="237" t="n">
        <v>0</v>
      </c>
      <c r="U78" s="237"/>
      <c r="V78" s="238" t="n">
        <v>34444</v>
      </c>
      <c r="W78" s="239"/>
      <c r="X78" s="240" t="n">
        <f aca="false">(S78/$S$836)*X$42</f>
        <v>271188.746759804</v>
      </c>
      <c r="Y78" s="241" t="n">
        <f aca="false">(V78/V$836)*Y$42</f>
        <v>149288.710170611</v>
      </c>
      <c r="Z78" s="242" t="n">
        <f aca="false">X78+Y78</f>
        <v>420477.456930415</v>
      </c>
    </row>
    <row r="79" s="227" customFormat="true" ht="13.1" hidden="false" customHeight="false" outlineLevel="1" collapsed="false">
      <c r="A79" s="213" t="s">
        <v>452</v>
      </c>
      <c r="B79" s="214" t="s">
        <v>2424</v>
      </c>
      <c r="C79" s="215" t="n">
        <v>44196</v>
      </c>
      <c r="D79" s="214" t="s">
        <v>2399</v>
      </c>
      <c r="E79" s="216"/>
      <c r="F79" s="216" t="n">
        <v>44866</v>
      </c>
      <c r="G79" s="272"/>
      <c r="H79" s="263" t="s">
        <v>453</v>
      </c>
      <c r="I79" s="264" t="n">
        <v>56032</v>
      </c>
      <c r="J79" s="264" t="str">
        <f aca="false">VLOOKUP(I79,'Division I - NE'!$B:$C,2,0)</f>
        <v>MA</v>
      </c>
      <c r="L79" s="227" t="n">
        <v>-28937.29</v>
      </c>
      <c r="M79" s="227" t="n">
        <v>-13364.55</v>
      </c>
      <c r="N79" s="227" t="n">
        <f aca="false">L79-M79</f>
        <v>-15572.74</v>
      </c>
      <c r="P79" s="227" t="n">
        <v>38221.26</v>
      </c>
      <c r="Q79" s="265" t="n">
        <v>0</v>
      </c>
      <c r="R79" s="265" t="n">
        <v>0</v>
      </c>
      <c r="S79" s="227" t="n">
        <f aca="false">P79-Q79-R79</f>
        <v>38221.26</v>
      </c>
      <c r="T79" s="265" t="n">
        <v>0</v>
      </c>
      <c r="U79" s="265"/>
      <c r="V79" s="266" t="n">
        <v>0</v>
      </c>
      <c r="W79" s="267"/>
      <c r="X79" s="268" t="n">
        <f aca="false">(S79/$S$836)*X$42</f>
        <v>879.542705125545</v>
      </c>
      <c r="Y79" s="269" t="n">
        <f aca="false">(V79/V$836)*Y$42</f>
        <v>0</v>
      </c>
      <c r="Z79" s="270" t="n">
        <f aca="false">X79+Y79</f>
        <v>879.542705125545</v>
      </c>
    </row>
    <row r="80" s="236" customFormat="true" ht="13.1" hidden="false" customHeight="false" outlineLevel="1" collapsed="false">
      <c r="A80" s="228" t="s">
        <v>512</v>
      </c>
      <c r="B80" s="229" t="s">
        <v>2425</v>
      </c>
      <c r="C80" s="230" t="n">
        <v>44196</v>
      </c>
      <c r="D80" s="229" t="s">
        <v>2397</v>
      </c>
      <c r="E80" s="231"/>
      <c r="F80" s="232" t="n">
        <v>45214</v>
      </c>
      <c r="G80" s="233"/>
      <c r="H80" s="234" t="s">
        <v>513</v>
      </c>
      <c r="I80" s="235" t="n">
        <v>56155</v>
      </c>
      <c r="J80" s="235" t="str">
        <f aca="false">VLOOKUP(I80,'Division I - NE'!$B:$C,2,0)</f>
        <v>MA</v>
      </c>
      <c r="L80" s="236" t="n">
        <v>11058534.6</v>
      </c>
      <c r="M80" s="236" t="n">
        <v>-5516322.22</v>
      </c>
      <c r="N80" s="236" t="n">
        <f aca="false">L80-M80</f>
        <v>16574856.82</v>
      </c>
      <c r="P80" s="236" t="n">
        <v>12890777.7</v>
      </c>
      <c r="Q80" s="237" t="n">
        <v>0</v>
      </c>
      <c r="R80" s="237" t="n">
        <v>790386.07</v>
      </c>
      <c r="S80" s="236" t="n">
        <f aca="false">P80-Q80-R80</f>
        <v>12100391.63</v>
      </c>
      <c r="T80" s="237" t="n">
        <v>0</v>
      </c>
      <c r="U80" s="237"/>
      <c r="V80" s="238" t="n">
        <v>32199</v>
      </c>
      <c r="W80" s="239"/>
      <c r="X80" s="240" t="n">
        <f aca="false">(S80/$S$836)*X$42</f>
        <v>278452.651412557</v>
      </c>
      <c r="Y80" s="241" t="n">
        <f aca="false">(V80/V$836)*Y$42</f>
        <v>139558.331749608</v>
      </c>
      <c r="Z80" s="242" t="n">
        <f aca="false">X80+Y80</f>
        <v>418010.983162165</v>
      </c>
    </row>
    <row r="81" s="227" customFormat="true" ht="13.1" hidden="false" customHeight="false" outlineLevel="1" collapsed="false">
      <c r="A81" s="213" t="s">
        <v>515</v>
      </c>
      <c r="B81" s="258" t="s">
        <v>2426</v>
      </c>
      <c r="C81" s="214"/>
      <c r="D81" s="214"/>
      <c r="E81" s="216"/>
      <c r="F81" s="262"/>
      <c r="G81" s="217"/>
      <c r="H81" s="263" t="s">
        <v>516</v>
      </c>
      <c r="I81" s="264" t="n">
        <v>56156</v>
      </c>
      <c r="J81" s="264" t="str">
        <f aca="false">VLOOKUP(I81,'Division I - NE'!$B:$C,2,0)</f>
        <v>MA</v>
      </c>
      <c r="L81" s="227" t="n">
        <v>0</v>
      </c>
      <c r="M81" s="227" t="n">
        <v>0</v>
      </c>
      <c r="N81" s="227" t="n">
        <f aca="false">L81-M81</f>
        <v>0</v>
      </c>
      <c r="P81" s="227" t="n">
        <v>-404021.62</v>
      </c>
      <c r="Q81" s="265" t="n">
        <v>0</v>
      </c>
      <c r="R81" s="265" t="n">
        <v>0</v>
      </c>
      <c r="S81" s="227" t="n">
        <f aca="false">P81-Q81-R81</f>
        <v>-404021.62</v>
      </c>
      <c r="T81" s="265" t="n">
        <v>0</v>
      </c>
      <c r="U81" s="265"/>
      <c r="V81" s="266" t="n">
        <v>0</v>
      </c>
      <c r="W81" s="267"/>
      <c r="X81" s="268" t="n">
        <f aca="false">(S81/$S$836)*X$42</f>
        <v>-9297.29340644461</v>
      </c>
      <c r="Y81" s="269" t="n">
        <f aca="false">(V81/V$836)*Y$42</f>
        <v>0</v>
      </c>
      <c r="Z81" s="270" t="n">
        <f aca="false">X81+Y81</f>
        <v>-9297.29340644461</v>
      </c>
    </row>
    <row r="82" s="236" customFormat="true" ht="13.1" hidden="false" customHeight="false" outlineLevel="1" collapsed="false">
      <c r="A82" s="228" t="s">
        <v>542</v>
      </c>
      <c r="B82" s="229" t="s">
        <v>2427</v>
      </c>
      <c r="C82" s="230" t="n">
        <v>44196</v>
      </c>
      <c r="D82" s="229" t="s">
        <v>2428</v>
      </c>
      <c r="E82" s="231"/>
      <c r="F82" s="232"/>
      <c r="G82" s="233"/>
      <c r="H82" s="234" t="s">
        <v>543</v>
      </c>
      <c r="I82" s="235" t="n">
        <v>57014</v>
      </c>
      <c r="J82" s="235" t="str">
        <f aca="false">VLOOKUP(I82,'Division I - NE'!$B:$C,2,0)</f>
        <v>MA</v>
      </c>
      <c r="L82" s="236" t="n">
        <v>10711536.9</v>
      </c>
      <c r="M82" s="236" t="n">
        <v>-6323210.33</v>
      </c>
      <c r="N82" s="236" t="n">
        <f aca="false">L82-M82</f>
        <v>17034747.23</v>
      </c>
      <c r="P82" s="236" t="n">
        <v>12228795.13</v>
      </c>
      <c r="Q82" s="237" t="n">
        <v>0</v>
      </c>
      <c r="R82" s="237" t="n">
        <v>0</v>
      </c>
      <c r="S82" s="236" t="n">
        <f aca="false">P82-Q82-R82</f>
        <v>12228795.13</v>
      </c>
      <c r="T82" s="237" t="n">
        <v>0</v>
      </c>
      <c r="U82" s="237"/>
      <c r="V82" s="238" t="n">
        <v>32294</v>
      </c>
      <c r="W82" s="239"/>
      <c r="X82" s="240" t="n">
        <f aca="false">(S82/$S$836)*X$42</f>
        <v>281407.456192347</v>
      </c>
      <c r="Y82" s="241" t="n">
        <f aca="false">(V82/V$836)*Y$42</f>
        <v>139970.084956733</v>
      </c>
      <c r="Z82" s="242" t="n">
        <f aca="false">X82+Y82</f>
        <v>421377.54114908</v>
      </c>
    </row>
    <row r="83" s="236" customFormat="true" ht="13.1" hidden="false" customHeight="false" outlineLevel="1" collapsed="false">
      <c r="A83" s="228" t="s">
        <v>545</v>
      </c>
      <c r="B83" s="229" t="s">
        <v>2429</v>
      </c>
      <c r="C83" s="230" t="n">
        <v>44196</v>
      </c>
      <c r="D83" s="229" t="s">
        <v>2420</v>
      </c>
      <c r="E83" s="231"/>
      <c r="F83" s="232"/>
      <c r="G83" s="233"/>
      <c r="H83" s="234" t="s">
        <v>546</v>
      </c>
      <c r="I83" s="235" t="n">
        <v>57016</v>
      </c>
      <c r="J83" s="235" t="str">
        <f aca="false">VLOOKUP(I83,'Division I - NE'!$B:$C,2,0)</f>
        <v>MA</v>
      </c>
      <c r="L83" s="236" t="n">
        <v>18516845.06</v>
      </c>
      <c r="M83" s="236" t="n">
        <v>-9177749.63</v>
      </c>
      <c r="N83" s="236" t="n">
        <f aca="false">L83-M83</f>
        <v>27694594.69</v>
      </c>
      <c r="P83" s="236" t="n">
        <v>18730222.99</v>
      </c>
      <c r="Q83" s="237" t="n">
        <v>0</v>
      </c>
      <c r="R83" s="237" t="n">
        <v>0</v>
      </c>
      <c r="S83" s="236" t="n">
        <f aca="false">P83-Q83-R83</f>
        <v>18730222.99</v>
      </c>
      <c r="T83" s="237" t="n">
        <v>0</v>
      </c>
      <c r="U83" s="237"/>
      <c r="V83" s="238" t="n">
        <v>40955</v>
      </c>
      <c r="W83" s="239"/>
      <c r="X83" s="240" t="n">
        <f aca="false">(S83/$S$836)*X$42</f>
        <v>431017.475515702</v>
      </c>
      <c r="Y83" s="241" t="n">
        <f aca="false">(V83/V$836)*Y$42</f>
        <v>177508.974713662</v>
      </c>
      <c r="Z83" s="242" t="n">
        <f aca="false">X83+Y83</f>
        <v>608526.450229364</v>
      </c>
    </row>
    <row r="84" s="236" customFormat="true" ht="13.1" hidden="false" customHeight="false" outlineLevel="1" collapsed="false">
      <c r="A84" s="228" t="s">
        <v>548</v>
      </c>
      <c r="B84" s="229" t="s">
        <v>2430</v>
      </c>
      <c r="C84" s="230" t="n">
        <v>44196</v>
      </c>
      <c r="D84" s="229" t="s">
        <v>2428</v>
      </c>
      <c r="E84" s="231"/>
      <c r="F84" s="232" t="n">
        <v>45214</v>
      </c>
      <c r="G84" s="233"/>
      <c r="H84" s="234" t="s">
        <v>549</v>
      </c>
      <c r="I84" s="235" t="n">
        <v>57020</v>
      </c>
      <c r="J84" s="235" t="str">
        <f aca="false">VLOOKUP(I84,'Division I - NE'!$B:$C,2,0)</f>
        <v>MA</v>
      </c>
      <c r="L84" s="236" t="n">
        <v>9499024.61</v>
      </c>
      <c r="M84" s="236" t="n">
        <v>-5859677.24</v>
      </c>
      <c r="N84" s="236" t="n">
        <f aca="false">L84-M84</f>
        <v>15358701.85</v>
      </c>
      <c r="P84" s="236" t="n">
        <v>12566695.78</v>
      </c>
      <c r="Q84" s="237" t="n">
        <v>0</v>
      </c>
      <c r="R84" s="237" t="n">
        <v>-175788.82</v>
      </c>
      <c r="S84" s="236" t="n">
        <f aca="false">P84-Q84-R84</f>
        <v>12742484.6</v>
      </c>
      <c r="T84" s="237" t="n">
        <v>0</v>
      </c>
      <c r="U84" s="237"/>
      <c r="V84" s="238" t="n">
        <v>27019</v>
      </c>
      <c r="W84" s="239"/>
      <c r="X84" s="240" t="n">
        <f aca="false">(S84/$S$836)*X$42</f>
        <v>293228.412017411</v>
      </c>
      <c r="Y84" s="241" t="n">
        <f aca="false">(V84/V$836)*Y$42</f>
        <v>117106.94635059</v>
      </c>
      <c r="Z84" s="242" t="n">
        <f aca="false">X84+Y84</f>
        <v>410335.358368002</v>
      </c>
    </row>
    <row r="85" s="236" customFormat="true" ht="13.1" hidden="false" customHeight="false" outlineLevel="1" collapsed="false">
      <c r="A85" s="228" t="s">
        <v>551</v>
      </c>
      <c r="B85" s="229" t="s">
        <v>2431</v>
      </c>
      <c r="C85" s="230" t="n">
        <v>44196</v>
      </c>
      <c r="D85" s="229" t="s">
        <v>2420</v>
      </c>
      <c r="E85" s="231"/>
      <c r="F85" s="232" t="n">
        <v>45230</v>
      </c>
      <c r="G85" s="233"/>
      <c r="H85" s="234" t="s">
        <v>552</v>
      </c>
      <c r="I85" s="235" t="n">
        <v>57026</v>
      </c>
      <c r="J85" s="235" t="str">
        <f aca="false">VLOOKUP(I85,'Division I - NE'!$B:$C,2,0)</f>
        <v>MA</v>
      </c>
      <c r="L85" s="236" t="n">
        <v>9821946.05</v>
      </c>
      <c r="M85" s="236" t="n">
        <v>-7497995.74</v>
      </c>
      <c r="N85" s="236" t="n">
        <f aca="false">L85-M85</f>
        <v>17319941.79</v>
      </c>
      <c r="P85" s="236" t="n">
        <v>13052831.46</v>
      </c>
      <c r="Q85" s="237" t="n">
        <v>0</v>
      </c>
      <c r="R85" s="237" t="n">
        <v>-290913.76</v>
      </c>
      <c r="S85" s="236" t="n">
        <f aca="false">P85-Q85-R85</f>
        <v>13343745.22</v>
      </c>
      <c r="T85" s="237" t="n">
        <v>0</v>
      </c>
      <c r="U85" s="237"/>
      <c r="V85" s="238" t="n">
        <v>30586</v>
      </c>
      <c r="W85" s="239"/>
      <c r="X85" s="240" t="n">
        <f aca="false">(S85/$S$836)*X$42</f>
        <v>307064.543850853</v>
      </c>
      <c r="Y85" s="241" t="n">
        <f aca="false">(V85/V$836)*Y$42</f>
        <v>132567.195717057</v>
      </c>
      <c r="Z85" s="242" t="n">
        <f aca="false">X85+Y85</f>
        <v>439631.73956791</v>
      </c>
    </row>
    <row r="86" s="236" customFormat="true" ht="13.1" hidden="false" customHeight="false" outlineLevel="1" collapsed="false">
      <c r="A86" s="228" t="s">
        <v>554</v>
      </c>
      <c r="B86" s="229" t="s">
        <v>2432</v>
      </c>
      <c r="C86" s="230" t="n">
        <v>44196</v>
      </c>
      <c r="D86" s="229" t="s">
        <v>2420</v>
      </c>
      <c r="E86" s="231"/>
      <c r="F86" s="232" t="n">
        <v>45230</v>
      </c>
      <c r="G86" s="233"/>
      <c r="H86" s="234" t="s">
        <v>555</v>
      </c>
      <c r="I86" s="235" t="n">
        <v>57027</v>
      </c>
      <c r="J86" s="235" t="str">
        <f aca="false">VLOOKUP(I86,'Division I - NE'!$B:$C,2,0)</f>
        <v>MA</v>
      </c>
      <c r="L86" s="236" t="n">
        <v>6928816.13</v>
      </c>
      <c r="M86" s="236" t="n">
        <v>-2554520.35</v>
      </c>
      <c r="N86" s="236" t="n">
        <f aca="false">L86-M86</f>
        <v>9483336.48</v>
      </c>
      <c r="P86" s="236" t="n">
        <v>8629833.21</v>
      </c>
      <c r="Q86" s="237" t="n">
        <v>0</v>
      </c>
      <c r="R86" s="237" t="n">
        <v>-41925.89</v>
      </c>
      <c r="S86" s="236" t="n">
        <f aca="false">P86-Q86-R86</f>
        <v>8671759.1</v>
      </c>
      <c r="T86" s="237" t="n">
        <v>0</v>
      </c>
      <c r="U86" s="237"/>
      <c r="V86" s="238" t="n">
        <v>19604</v>
      </c>
      <c r="W86" s="239"/>
      <c r="X86" s="240" t="n">
        <f aca="false">(S86/$S$836)*X$42</f>
        <v>199553.401876627</v>
      </c>
      <c r="Y86" s="241" t="n">
        <f aca="false">(V86/V$836)*Y$42</f>
        <v>84968.5249734252</v>
      </c>
      <c r="Z86" s="242" t="n">
        <f aca="false">X86+Y86</f>
        <v>284521.926850053</v>
      </c>
    </row>
    <row r="87" s="236" customFormat="true" ht="13.1" hidden="false" customHeight="false" outlineLevel="1" collapsed="false">
      <c r="A87" s="228" t="s">
        <v>614</v>
      </c>
      <c r="B87" s="229" t="s">
        <v>2433</v>
      </c>
      <c r="C87" s="230" t="n">
        <v>44196</v>
      </c>
      <c r="D87" s="229" t="s">
        <v>2399</v>
      </c>
      <c r="E87" s="231"/>
      <c r="F87" s="232"/>
      <c r="G87" s="233"/>
      <c r="H87" s="234" t="s">
        <v>615</v>
      </c>
      <c r="I87" s="235" t="n">
        <v>57511</v>
      </c>
      <c r="J87" s="235" t="str">
        <f aca="false">VLOOKUP(I87,'Division I - NE'!$B:$C,2,0)</f>
        <v>MA</v>
      </c>
      <c r="L87" s="236" t="n">
        <v>13758984.91</v>
      </c>
      <c r="M87" s="236" t="n">
        <v>-12752739.35</v>
      </c>
      <c r="N87" s="236" t="n">
        <f aca="false">L87-M87</f>
        <v>26511724.26</v>
      </c>
      <c r="P87" s="236" t="n">
        <v>17101207.56</v>
      </c>
      <c r="Q87" s="237" t="n">
        <v>0</v>
      </c>
      <c r="R87" s="237" t="n">
        <v>0</v>
      </c>
      <c r="S87" s="236" t="n">
        <f aca="false">P87-Q87-R87</f>
        <v>17101207.56</v>
      </c>
      <c r="T87" s="237" t="n">
        <v>3.96</v>
      </c>
      <c r="U87" s="237"/>
      <c r="V87" s="238" t="n">
        <v>47105</v>
      </c>
      <c r="W87" s="239"/>
      <c r="X87" s="240" t="n">
        <f aca="false">(S87/$S$836)*X$42</f>
        <v>393530.782560173</v>
      </c>
      <c r="Y87" s="241" t="n">
        <f aca="false">(V87/V$836)*Y$42</f>
        <v>204164.577069639</v>
      </c>
      <c r="Z87" s="242" t="n">
        <f aca="false">X87+Y87</f>
        <v>597695.359629811</v>
      </c>
    </row>
    <row r="88" s="236" customFormat="true" ht="13.1" hidden="false" customHeight="false" outlineLevel="1" collapsed="false">
      <c r="A88" s="228" t="s">
        <v>617</v>
      </c>
      <c r="B88" s="229" t="s">
        <v>2434</v>
      </c>
      <c r="C88" s="230" t="n">
        <v>44196</v>
      </c>
      <c r="D88" s="229" t="s">
        <v>2397</v>
      </c>
      <c r="E88" s="231"/>
      <c r="F88" s="232"/>
      <c r="G88" s="233"/>
      <c r="H88" s="234" t="s">
        <v>618</v>
      </c>
      <c r="I88" s="235" t="n">
        <v>57512</v>
      </c>
      <c r="J88" s="235" t="str">
        <f aca="false">VLOOKUP(I88,'Division I - NE'!$B:$C,2,0)</f>
        <v>MA</v>
      </c>
      <c r="L88" s="236" t="n">
        <v>4113421.76</v>
      </c>
      <c r="M88" s="236" t="n">
        <v>-1437185.11</v>
      </c>
      <c r="N88" s="236" t="n">
        <f aca="false">L88-M88</f>
        <v>5550606.87</v>
      </c>
      <c r="P88" s="236" t="n">
        <v>4741874.02</v>
      </c>
      <c r="Q88" s="237" t="n">
        <v>0</v>
      </c>
      <c r="R88" s="237" t="n">
        <v>0</v>
      </c>
      <c r="S88" s="236" t="n">
        <f aca="false">P88-Q88-R88</f>
        <v>4741874.02</v>
      </c>
      <c r="T88" s="237" t="n">
        <v>0</v>
      </c>
      <c r="U88" s="237"/>
      <c r="V88" s="238" t="n">
        <v>10356</v>
      </c>
      <c r="W88" s="239"/>
      <c r="X88" s="240" t="n">
        <f aca="false">(S88/$S$836)*X$42</f>
        <v>109119.393314489</v>
      </c>
      <c r="Y88" s="241" t="n">
        <f aca="false">(V88/V$836)*Y$42</f>
        <v>44885.4338208933</v>
      </c>
      <c r="Z88" s="242" t="n">
        <f aca="false">X88+Y88</f>
        <v>154004.827135382</v>
      </c>
    </row>
    <row r="89" s="227" customFormat="true" ht="13.1" hidden="false" customHeight="false" outlineLevel="1" collapsed="false">
      <c r="A89" s="213" t="s">
        <v>629</v>
      </c>
      <c r="B89" s="214" t="s">
        <v>2433</v>
      </c>
      <c r="C89" s="215" t="n">
        <v>44196</v>
      </c>
      <c r="D89" s="214" t="s">
        <v>2399</v>
      </c>
      <c r="E89" s="216"/>
      <c r="F89" s="262"/>
      <c r="G89" s="217"/>
      <c r="H89" s="263" t="s">
        <v>630</v>
      </c>
      <c r="I89" s="264" t="n">
        <v>57541</v>
      </c>
      <c r="J89" s="264" t="str">
        <f aca="false">VLOOKUP(I89,'Division I - NE'!$B:$C,2,0)</f>
        <v>MA</v>
      </c>
      <c r="L89" s="227" t="n">
        <v>0</v>
      </c>
      <c r="M89" s="227" t="n">
        <v>0</v>
      </c>
      <c r="N89" s="227" t="n">
        <f aca="false">L89-M89</f>
        <v>0</v>
      </c>
      <c r="P89" s="227" t="n">
        <v>-723433.05</v>
      </c>
      <c r="Q89" s="265" t="n">
        <v>0</v>
      </c>
      <c r="R89" s="265" t="n">
        <v>0</v>
      </c>
      <c r="S89" s="227" t="n">
        <f aca="false">P89-Q89-R89</f>
        <v>-723433.05</v>
      </c>
      <c r="T89" s="265" t="n">
        <v>0</v>
      </c>
      <c r="U89" s="265"/>
      <c r="V89" s="266" t="n">
        <v>0</v>
      </c>
      <c r="W89" s="267"/>
      <c r="X89" s="268" t="n">
        <f aca="false">(S89/$S$836)*X$42</f>
        <v>-16647.5480341104</v>
      </c>
      <c r="Y89" s="269" t="n">
        <f aca="false">(V89/V$836)*Y$42</f>
        <v>0</v>
      </c>
      <c r="Z89" s="270" t="n">
        <f aca="false">X89+Y89</f>
        <v>-16647.5480341104</v>
      </c>
    </row>
    <row r="90" s="227" customFormat="true" ht="13.75" hidden="false" customHeight="false" outlineLevel="1" collapsed="false">
      <c r="A90" s="213" t="s">
        <v>632</v>
      </c>
      <c r="B90" s="214" t="s">
        <v>2434</v>
      </c>
      <c r="C90" s="215" t="n">
        <v>44196</v>
      </c>
      <c r="D90" s="214" t="s">
        <v>2397</v>
      </c>
      <c r="E90" s="216"/>
      <c r="F90" s="262"/>
      <c r="G90" s="217"/>
      <c r="H90" s="273" t="s">
        <v>633</v>
      </c>
      <c r="I90" s="274" t="n">
        <v>57542</v>
      </c>
      <c r="J90" s="274" t="str">
        <f aca="false">VLOOKUP(I90,'Division I - NE'!$B:$C,2,0)</f>
        <v>MA</v>
      </c>
      <c r="K90" s="275"/>
      <c r="L90" s="275" t="n">
        <v>0</v>
      </c>
      <c r="M90" s="275" t="n">
        <v>0</v>
      </c>
      <c r="N90" s="275" t="n">
        <f aca="false">L90-M90</f>
        <v>0</v>
      </c>
      <c r="O90" s="275"/>
      <c r="P90" s="275" t="n">
        <v>-137689.33</v>
      </c>
      <c r="Q90" s="276" t="n">
        <v>0</v>
      </c>
      <c r="R90" s="276" t="n">
        <v>0</v>
      </c>
      <c r="S90" s="275" t="n">
        <f aca="false">P90-Q90-R90</f>
        <v>-137689.33</v>
      </c>
      <c r="T90" s="276" t="n">
        <v>0</v>
      </c>
      <c r="U90" s="276"/>
      <c r="V90" s="277" t="n">
        <v>0</v>
      </c>
      <c r="W90" s="278"/>
      <c r="X90" s="279" t="n">
        <f aca="false">(S90/$S$836)*X$42</f>
        <v>-3168.48910201087</v>
      </c>
      <c r="Y90" s="280" t="n">
        <f aca="false">(V90/V$836)*Y$42</f>
        <v>0</v>
      </c>
      <c r="Z90" s="281" t="n">
        <f aca="false">X90+Y90</f>
        <v>-3168.48910201087</v>
      </c>
    </row>
    <row r="91" customFormat="false" ht="13.1" hidden="false" customHeight="false" outlineLevel="1" collapsed="false">
      <c r="A91" s="125" t="s">
        <v>236</v>
      </c>
      <c r="B91" s="208" t="s">
        <v>2409</v>
      </c>
      <c r="C91" s="209" t="n">
        <v>44104</v>
      </c>
      <c r="D91" s="208" t="s">
        <v>2420</v>
      </c>
      <c r="E91" s="210"/>
      <c r="G91" s="128"/>
      <c r="H91" s="8" t="s">
        <v>237</v>
      </c>
      <c r="I91" s="9" t="n">
        <v>55226</v>
      </c>
      <c r="J91" s="9" t="str">
        <f aca="false">VLOOKUP(I91,'Division I - NE'!$B:$C,2,0)</f>
        <v>ME</v>
      </c>
      <c r="K91" s="10"/>
      <c r="L91" s="10" t="n">
        <v>10235750.37</v>
      </c>
      <c r="M91" s="10" t="n">
        <v>-3707436.98</v>
      </c>
      <c r="N91" s="10" t="n">
        <f aca="false">L91-M91</f>
        <v>13943187.35</v>
      </c>
      <c r="O91" s="10"/>
      <c r="P91" s="10" t="n">
        <v>9296417.75</v>
      </c>
      <c r="Q91" s="11" t="n">
        <v>0</v>
      </c>
      <c r="R91" s="11" t="n">
        <v>0</v>
      </c>
      <c r="S91" s="10" t="n">
        <f aca="false">P91-Q91-R91</f>
        <v>9296417.75</v>
      </c>
      <c r="T91" s="11" t="n">
        <v>-24</v>
      </c>
      <c r="U91" s="11"/>
      <c r="V91" s="12" t="n">
        <v>25243</v>
      </c>
      <c r="X91" s="207" t="n">
        <f aca="false">(S91/$S$836)*X$42</f>
        <v>213927.966158419</v>
      </c>
      <c r="Y91" s="108" t="n">
        <f aca="false">(V91/V$836)*Y$42</f>
        <v>109409.328499499</v>
      </c>
      <c r="Z91" s="118" t="n">
        <f aca="false">X91+Y91</f>
        <v>323337.294657918</v>
      </c>
    </row>
    <row r="92" customFormat="false" ht="13.1" hidden="false" customHeight="false" outlineLevel="1" collapsed="false">
      <c r="A92" s="125" t="s">
        <v>239</v>
      </c>
      <c r="B92" s="208" t="s">
        <v>2435</v>
      </c>
      <c r="C92" s="209" t="n">
        <v>44104</v>
      </c>
      <c r="D92" s="208" t="s">
        <v>2420</v>
      </c>
      <c r="E92" s="210"/>
      <c r="G92" s="128"/>
      <c r="H92" s="8" t="s">
        <v>240</v>
      </c>
      <c r="I92" s="9" t="n">
        <v>55227</v>
      </c>
      <c r="J92" s="9" t="str">
        <f aca="false">VLOOKUP(I92,'Division I - NE'!$B:$C,2,0)</f>
        <v>ME</v>
      </c>
      <c r="K92" s="10"/>
      <c r="L92" s="10" t="n">
        <v>9087784.64</v>
      </c>
      <c r="M92" s="10" t="n">
        <v>-1747956.38</v>
      </c>
      <c r="N92" s="10" t="n">
        <f aca="false">L92-M92</f>
        <v>10835741.02</v>
      </c>
      <c r="O92" s="10"/>
      <c r="P92" s="10" t="n">
        <v>8405333.93</v>
      </c>
      <c r="Q92" s="11" t="n">
        <v>0</v>
      </c>
      <c r="R92" s="11" t="n">
        <v>0</v>
      </c>
      <c r="S92" s="10" t="n">
        <f aca="false">P92-Q92-R92</f>
        <v>8405333.93</v>
      </c>
      <c r="T92" s="11" t="n">
        <v>0</v>
      </c>
      <c r="U92" s="11"/>
      <c r="V92" s="12" t="n">
        <v>28782</v>
      </c>
      <c r="X92" s="207" t="n">
        <f aca="false">(S92/$S$836)*X$42</f>
        <v>193422.460229614</v>
      </c>
      <c r="Y92" s="108" t="n">
        <f aca="false">(V92/V$836)*Y$42</f>
        <v>124748.21902597</v>
      </c>
      <c r="Z92" s="118" t="n">
        <f aca="false">X92+Y92</f>
        <v>318170.679255584</v>
      </c>
    </row>
    <row r="93" customFormat="false" ht="13.1" hidden="false" customHeight="false" outlineLevel="1" collapsed="false">
      <c r="A93" s="125" t="s">
        <v>242</v>
      </c>
      <c r="B93" s="208" t="s">
        <v>2436</v>
      </c>
      <c r="C93" s="209" t="n">
        <v>44104</v>
      </c>
      <c r="D93" s="208" t="s">
        <v>2420</v>
      </c>
      <c r="E93" s="210"/>
      <c r="G93" s="128"/>
      <c r="H93" s="8" t="s">
        <v>243</v>
      </c>
      <c r="I93" s="9" t="n">
        <v>55228</v>
      </c>
      <c r="J93" s="9" t="str">
        <f aca="false">VLOOKUP(I93,'Division I - NE'!$B:$C,2,0)</f>
        <v>ME</v>
      </c>
      <c r="K93" s="10"/>
      <c r="L93" s="10" t="n">
        <v>14487980.45</v>
      </c>
      <c r="M93" s="10" t="n">
        <v>-2962257.96</v>
      </c>
      <c r="N93" s="10" t="n">
        <f aca="false">L93-M93</f>
        <v>17450238.41</v>
      </c>
      <c r="O93" s="10"/>
      <c r="P93" s="10" t="n">
        <v>14027770.72</v>
      </c>
      <c r="Q93" s="11" t="n">
        <v>0</v>
      </c>
      <c r="R93" s="11" t="n">
        <v>0</v>
      </c>
      <c r="S93" s="10" t="n">
        <f aca="false">P93-Q93-R93</f>
        <v>14027770.72</v>
      </c>
      <c r="T93" s="11" t="n">
        <v>0</v>
      </c>
      <c r="U93" s="11"/>
      <c r="V93" s="12" t="n">
        <v>35438</v>
      </c>
      <c r="X93" s="207" t="n">
        <f aca="false">(S93/$S$836)*X$42</f>
        <v>322805.250427373</v>
      </c>
      <c r="Y93" s="108" t="n">
        <f aca="false">(V93/V$836)*Y$42</f>
        <v>153596.948990423</v>
      </c>
      <c r="Z93" s="118" t="n">
        <f aca="false">X93+Y93</f>
        <v>476402.199417795</v>
      </c>
    </row>
    <row r="94" customFormat="false" ht="13.1" hidden="false" customHeight="false" outlineLevel="1" collapsed="false">
      <c r="A94" s="125" t="s">
        <v>245</v>
      </c>
      <c r="B94" s="208" t="s">
        <v>2437</v>
      </c>
      <c r="C94" s="209" t="n">
        <v>44104</v>
      </c>
      <c r="D94" s="208" t="s">
        <v>2420</v>
      </c>
      <c r="E94" s="210"/>
      <c r="G94" s="128"/>
      <c r="H94" s="8" t="s">
        <v>246</v>
      </c>
      <c r="I94" s="9" t="n">
        <v>55229</v>
      </c>
      <c r="J94" s="9" t="str">
        <f aca="false">VLOOKUP(I94,'Division I - NE'!$B:$C,2,0)</f>
        <v>ME</v>
      </c>
      <c r="K94" s="10"/>
      <c r="L94" s="10" t="n">
        <v>11817939.52</v>
      </c>
      <c r="M94" s="10" t="n">
        <v>-4091165.69</v>
      </c>
      <c r="N94" s="10" t="n">
        <f aca="false">L94-M94</f>
        <v>15909105.21</v>
      </c>
      <c r="O94" s="10"/>
      <c r="P94" s="10" t="n">
        <v>11646364.4</v>
      </c>
      <c r="Q94" s="11" t="n">
        <v>0</v>
      </c>
      <c r="R94" s="11" t="n">
        <v>0</v>
      </c>
      <c r="S94" s="10" t="n">
        <f aca="false">P94-Q94-R94</f>
        <v>11646364.4</v>
      </c>
      <c r="T94" s="11" t="n">
        <v>0</v>
      </c>
      <c r="U94" s="11"/>
      <c r="V94" s="12" t="n">
        <v>30437</v>
      </c>
      <c r="X94" s="207" t="n">
        <f aca="false">(S94/$S$836)*X$42</f>
        <v>268004.635358799</v>
      </c>
      <c r="Y94" s="108" t="n">
        <f aca="false">(V94/V$836)*Y$42</f>
        <v>131921.393318514</v>
      </c>
      <c r="Z94" s="118" t="n">
        <f aca="false">X94+Y94</f>
        <v>399926.028677313</v>
      </c>
    </row>
    <row r="95" customFormat="false" ht="13.1" hidden="false" customHeight="false" outlineLevel="1" collapsed="false">
      <c r="A95" s="125" t="s">
        <v>248</v>
      </c>
      <c r="B95" s="208" t="s">
        <v>2438</v>
      </c>
      <c r="C95" s="209" t="n">
        <v>44104</v>
      </c>
      <c r="D95" s="208" t="s">
        <v>2420</v>
      </c>
      <c r="E95" s="210"/>
      <c r="G95" s="128"/>
      <c r="H95" s="8" t="s">
        <v>249</v>
      </c>
      <c r="I95" s="9" t="n">
        <v>55230</v>
      </c>
      <c r="J95" s="9" t="str">
        <f aca="false">VLOOKUP(I95,'Division I - NE'!$B:$C,2,0)</f>
        <v>ME</v>
      </c>
      <c r="K95" s="10"/>
      <c r="L95" s="10" t="n">
        <v>11245759.88</v>
      </c>
      <c r="M95" s="10" t="n">
        <v>-2827445.58</v>
      </c>
      <c r="N95" s="10" t="n">
        <f aca="false">L95-M95</f>
        <v>14073205.46</v>
      </c>
      <c r="O95" s="10"/>
      <c r="P95" s="10" t="n">
        <v>10342069.44</v>
      </c>
      <c r="Q95" s="11" t="n">
        <v>0</v>
      </c>
      <c r="R95" s="11" t="n">
        <v>0</v>
      </c>
      <c r="S95" s="10" t="n">
        <f aca="false">P95-Q95-R95</f>
        <v>10342069.44</v>
      </c>
      <c r="T95" s="11" t="n">
        <v>0</v>
      </c>
      <c r="U95" s="11"/>
      <c r="V95" s="12" t="n">
        <v>31083</v>
      </c>
      <c r="X95" s="207" t="n">
        <f aca="false">(S95/$S$836)*X$42</f>
        <v>237990.367974625</v>
      </c>
      <c r="Y95" s="108" t="n">
        <f aca="false">(V95/V$836)*Y$42</f>
        <v>134721.315126963</v>
      </c>
      <c r="Z95" s="118" t="n">
        <f aca="false">X95+Y95</f>
        <v>372711.683101588</v>
      </c>
    </row>
    <row r="96" customFormat="false" ht="13.1" hidden="false" customHeight="false" outlineLevel="1" collapsed="false">
      <c r="A96" s="125" t="s">
        <v>251</v>
      </c>
      <c r="B96" s="208" t="s">
        <v>2439</v>
      </c>
      <c r="C96" s="209" t="n">
        <v>44104</v>
      </c>
      <c r="D96" s="208" t="s">
        <v>2420</v>
      </c>
      <c r="E96" s="210"/>
      <c r="G96" s="128"/>
      <c r="H96" s="8" t="s">
        <v>252</v>
      </c>
      <c r="I96" s="9" t="n">
        <v>55231</v>
      </c>
      <c r="J96" s="9" t="str">
        <f aca="false">VLOOKUP(I96,'Division I - NE'!$B:$C,2,0)</f>
        <v>ME</v>
      </c>
      <c r="K96" s="10"/>
      <c r="L96" s="10" t="n">
        <v>9588424.03</v>
      </c>
      <c r="M96" s="10" t="n">
        <v>-1379976.27</v>
      </c>
      <c r="N96" s="10" t="n">
        <f aca="false">L96-M96</f>
        <v>10968400.3</v>
      </c>
      <c r="O96" s="10"/>
      <c r="P96" s="10" t="n">
        <v>8998577.06</v>
      </c>
      <c r="Q96" s="11" t="n">
        <v>0</v>
      </c>
      <c r="R96" s="11" t="n">
        <v>0</v>
      </c>
      <c r="S96" s="10" t="n">
        <f aca="false">P96-Q96-R96</f>
        <v>8998577.06</v>
      </c>
      <c r="T96" s="11" t="n">
        <v>0</v>
      </c>
      <c r="U96" s="11"/>
      <c r="V96" s="12" t="n">
        <v>20807</v>
      </c>
      <c r="X96" s="207" t="n">
        <f aca="false">(S96/$S$836)*X$42</f>
        <v>207074.094617317</v>
      </c>
      <c r="Y96" s="108" t="n">
        <f aca="false">(V96/V$836)*Y$42</f>
        <v>90182.6208489114</v>
      </c>
      <c r="Z96" s="118" t="n">
        <f aca="false">X96+Y96</f>
        <v>297256.715466228</v>
      </c>
    </row>
    <row r="97" customFormat="false" ht="13.1" hidden="false" customHeight="false" outlineLevel="1" collapsed="false">
      <c r="A97" s="125" t="s">
        <v>254</v>
      </c>
      <c r="B97" s="208" t="s">
        <v>2440</v>
      </c>
      <c r="C97" s="209" t="n">
        <v>44104</v>
      </c>
      <c r="D97" s="208" t="s">
        <v>2420</v>
      </c>
      <c r="E97" s="210"/>
      <c r="G97" s="128"/>
      <c r="H97" s="8" t="s">
        <v>255</v>
      </c>
      <c r="I97" s="9" t="n">
        <v>55232</v>
      </c>
      <c r="J97" s="9" t="str">
        <f aca="false">VLOOKUP(I97,'Division I - NE'!$B:$C,2,0)</f>
        <v>ME</v>
      </c>
      <c r="K97" s="10"/>
      <c r="L97" s="10" t="n">
        <v>10050366.02</v>
      </c>
      <c r="M97" s="10" t="n">
        <v>-3251491.48</v>
      </c>
      <c r="N97" s="10" t="n">
        <f aca="false">L97-M97</f>
        <v>13301857.5</v>
      </c>
      <c r="O97" s="10"/>
      <c r="P97" s="10" t="n">
        <v>9922978.36</v>
      </c>
      <c r="Q97" s="11" t="n">
        <v>0</v>
      </c>
      <c r="R97" s="11" t="n">
        <v>0</v>
      </c>
      <c r="S97" s="10" t="n">
        <f aca="false">P97-Q97-R97</f>
        <v>9922978.36</v>
      </c>
      <c r="T97" s="11" t="n">
        <v>0</v>
      </c>
      <c r="U97" s="11"/>
      <c r="V97" s="12" t="n">
        <v>19319</v>
      </c>
      <c r="X97" s="207" t="n">
        <f aca="false">(S97/$S$836)*X$42</f>
        <v>228346.298098405</v>
      </c>
      <c r="Y97" s="108" t="n">
        <f aca="false">(V97/V$836)*Y$42</f>
        <v>83733.2653520507</v>
      </c>
      <c r="Z97" s="118" t="n">
        <f aca="false">X97+Y97</f>
        <v>312079.563450456</v>
      </c>
    </row>
    <row r="98" customFormat="false" ht="13.1" hidden="false" customHeight="false" outlineLevel="1" collapsed="false">
      <c r="A98" s="125" t="s">
        <v>257</v>
      </c>
      <c r="B98" s="208" t="s">
        <v>2441</v>
      </c>
      <c r="C98" s="209" t="n">
        <v>44104</v>
      </c>
      <c r="D98" s="208" t="s">
        <v>2420</v>
      </c>
      <c r="E98" s="210"/>
      <c r="G98" s="128"/>
      <c r="H98" s="8" t="s">
        <v>258</v>
      </c>
      <c r="I98" s="9" t="n">
        <v>55233</v>
      </c>
      <c r="J98" s="9" t="str">
        <f aca="false">VLOOKUP(I98,'Division I - NE'!$B:$C,2,0)</f>
        <v>ME</v>
      </c>
      <c r="K98" s="10"/>
      <c r="L98" s="10" t="n">
        <v>9487353.36</v>
      </c>
      <c r="M98" s="10" t="n">
        <v>-2313889.64</v>
      </c>
      <c r="N98" s="10" t="n">
        <f aca="false">L98-M98</f>
        <v>11801243</v>
      </c>
      <c r="O98" s="10"/>
      <c r="P98" s="10" t="n">
        <v>9459141.38</v>
      </c>
      <c r="Q98" s="11" t="n">
        <v>0</v>
      </c>
      <c r="R98" s="11" t="n">
        <v>0</v>
      </c>
      <c r="S98" s="10" t="n">
        <f aca="false">P98-Q98-R98</f>
        <v>9459141.38</v>
      </c>
      <c r="T98" s="11" t="n">
        <v>0</v>
      </c>
      <c r="U98" s="11"/>
      <c r="V98" s="12" t="n">
        <v>26417</v>
      </c>
      <c r="X98" s="207" t="n">
        <f aca="false">(S98/$S$836)*X$42</f>
        <v>217672.541342964</v>
      </c>
      <c r="Y98" s="108" t="n">
        <f aca="false">(V98/V$836)*Y$42</f>
        <v>114497.731290705</v>
      </c>
      <c r="Z98" s="118" t="n">
        <f aca="false">X98+Y98</f>
        <v>332170.272633669</v>
      </c>
    </row>
    <row r="99" customFormat="false" ht="13.1" hidden="false" customHeight="false" outlineLevel="1" collapsed="false">
      <c r="A99" s="125" t="s">
        <v>260</v>
      </c>
      <c r="B99" s="208" t="s">
        <v>2442</v>
      </c>
      <c r="C99" s="209" t="n">
        <v>44104</v>
      </c>
      <c r="D99" s="208" t="s">
        <v>2420</v>
      </c>
      <c r="E99" s="210"/>
      <c r="G99" s="128"/>
      <c r="H99" s="8" t="s">
        <v>261</v>
      </c>
      <c r="I99" s="9" t="n">
        <v>55234</v>
      </c>
      <c r="J99" s="9" t="str">
        <f aca="false">VLOOKUP(I99,'Division I - NE'!$B:$C,2,0)</f>
        <v>ME</v>
      </c>
      <c r="K99" s="10"/>
      <c r="L99" s="10" t="n">
        <v>11773508.45</v>
      </c>
      <c r="M99" s="10" t="n">
        <v>-3724342.04</v>
      </c>
      <c r="N99" s="10" t="n">
        <f aca="false">L99-M99</f>
        <v>15497850.49</v>
      </c>
      <c r="O99" s="10"/>
      <c r="P99" s="10" t="n">
        <v>11733083.48</v>
      </c>
      <c r="Q99" s="11" t="n">
        <v>0</v>
      </c>
      <c r="R99" s="11" t="n">
        <v>0</v>
      </c>
      <c r="S99" s="10" t="n">
        <f aca="false">P99-Q99-R99</f>
        <v>11733083.48</v>
      </c>
      <c r="T99" s="11" t="n">
        <v>0</v>
      </c>
      <c r="U99" s="11"/>
      <c r="V99" s="12" t="n">
        <v>31162</v>
      </c>
      <c r="X99" s="207" t="n">
        <f aca="false">(S99/$S$836)*X$42</f>
        <v>270000.203642241</v>
      </c>
      <c r="Y99" s="108" t="n">
        <f aca="false">(V99/V$836)*Y$42</f>
        <v>135063.720425519</v>
      </c>
      <c r="Z99" s="118" t="n">
        <f aca="false">X99+Y99</f>
        <v>405063.92406776</v>
      </c>
    </row>
    <row r="100" customFormat="false" ht="13.1" hidden="false" customHeight="false" outlineLevel="1" collapsed="false">
      <c r="A100" s="125" t="s">
        <v>263</v>
      </c>
      <c r="B100" s="208" t="s">
        <v>2443</v>
      </c>
      <c r="C100" s="209" t="n">
        <v>44104</v>
      </c>
      <c r="D100" s="208" t="s">
        <v>2420</v>
      </c>
      <c r="E100" s="210"/>
      <c r="G100" s="128"/>
      <c r="H100" s="8" t="s">
        <v>264</v>
      </c>
      <c r="I100" s="9" t="n">
        <v>55235</v>
      </c>
      <c r="J100" s="9" t="str">
        <f aca="false">VLOOKUP(I100,'Division I - NE'!$B:$C,2,0)</f>
        <v>ME</v>
      </c>
      <c r="K100" s="10"/>
      <c r="L100" s="10" t="n">
        <v>16360971.69</v>
      </c>
      <c r="M100" s="10" t="n">
        <v>-5673810.02</v>
      </c>
      <c r="N100" s="10" t="n">
        <f aca="false">L100-M100</f>
        <v>22034781.71</v>
      </c>
      <c r="O100" s="10"/>
      <c r="P100" s="10" t="n">
        <v>15071443.78</v>
      </c>
      <c r="Q100" s="11" t="n">
        <v>0</v>
      </c>
      <c r="R100" s="11" t="n">
        <v>0</v>
      </c>
      <c r="S100" s="10" t="n">
        <f aca="false">P100-Q100-R100</f>
        <v>15071443.78</v>
      </c>
      <c r="T100" s="11" t="n">
        <v>0</v>
      </c>
      <c r="U100" s="11"/>
      <c r="V100" s="12" t="n">
        <v>40146</v>
      </c>
      <c r="X100" s="207" t="n">
        <f aca="false">(S100/$S$836)*X$42</f>
        <v>346822.120265234</v>
      </c>
      <c r="Y100" s="108" t="n">
        <f aca="false">(V100/V$836)*Y$42</f>
        <v>174002.571086673</v>
      </c>
      <c r="Z100" s="118" t="n">
        <f aca="false">X100+Y100</f>
        <v>520824.691351906</v>
      </c>
    </row>
    <row r="101" customFormat="false" ht="13.1" hidden="false" customHeight="false" outlineLevel="1" collapsed="false">
      <c r="A101" s="125" t="s">
        <v>266</v>
      </c>
      <c r="B101" s="208" t="s">
        <v>2444</v>
      </c>
      <c r="C101" s="209" t="n">
        <v>44104</v>
      </c>
      <c r="D101" s="208" t="s">
        <v>2420</v>
      </c>
      <c r="E101" s="210"/>
      <c r="G101" s="128"/>
      <c r="H101" s="8" t="s">
        <v>267</v>
      </c>
      <c r="I101" s="9" t="n">
        <v>55236</v>
      </c>
      <c r="J101" s="9" t="str">
        <f aca="false">VLOOKUP(I101,'Division I - NE'!$B:$C,2,0)</f>
        <v>ME</v>
      </c>
      <c r="K101" s="10"/>
      <c r="L101" s="10" t="n">
        <v>10082642</v>
      </c>
      <c r="M101" s="10" t="n">
        <v>-2160208.19</v>
      </c>
      <c r="N101" s="10" t="n">
        <f aca="false">L101-M101</f>
        <v>12242850.19</v>
      </c>
      <c r="O101" s="10"/>
      <c r="P101" s="10" t="n">
        <v>9556208.4</v>
      </c>
      <c r="Q101" s="11" t="n">
        <v>0</v>
      </c>
      <c r="R101" s="11" t="n">
        <v>0</v>
      </c>
      <c r="S101" s="10" t="n">
        <f aca="false">P101-Q101-R101</f>
        <v>9556208.4</v>
      </c>
      <c r="T101" s="11" t="n">
        <v>0</v>
      </c>
      <c r="U101" s="11"/>
      <c r="V101" s="12" t="n">
        <v>22237</v>
      </c>
      <c r="X101" s="207" t="n">
        <f aca="false">(S101/$S$836)*X$42</f>
        <v>219906.23508695</v>
      </c>
      <c r="Y101" s="108" t="n">
        <f aca="false">(V101/V$836)*Y$42</f>
        <v>96380.5901772116</v>
      </c>
      <c r="Z101" s="118" t="n">
        <f aca="false">X101+Y101</f>
        <v>316286.825264162</v>
      </c>
    </row>
    <row r="102" customFormat="false" ht="13.1" hidden="false" customHeight="false" outlineLevel="1" collapsed="false">
      <c r="A102" s="125" t="s">
        <v>269</v>
      </c>
      <c r="B102" s="208" t="s">
        <v>2445</v>
      </c>
      <c r="C102" s="209" t="n">
        <v>44012</v>
      </c>
      <c r="D102" s="208" t="s">
        <v>2408</v>
      </c>
      <c r="E102" s="210"/>
      <c r="G102" s="128"/>
      <c r="H102" s="8" t="s">
        <v>270</v>
      </c>
      <c r="I102" s="9" t="n">
        <v>55238</v>
      </c>
      <c r="J102" s="9" t="s">
        <v>2446</v>
      </c>
      <c r="K102" s="10"/>
      <c r="L102" s="10" t="n">
        <v>0</v>
      </c>
      <c r="M102" s="10" t="n">
        <v>0</v>
      </c>
      <c r="N102" s="10" t="n">
        <f aca="false">L102-M102</f>
        <v>0</v>
      </c>
      <c r="O102" s="10"/>
      <c r="P102" s="10" t="n">
        <v>0</v>
      </c>
      <c r="Q102" s="11" t="n">
        <v>0</v>
      </c>
      <c r="R102" s="11" t="n">
        <v>0</v>
      </c>
      <c r="S102" s="10" t="n">
        <f aca="false">P102-Q102-R102</f>
        <v>0</v>
      </c>
      <c r="T102" s="11" t="n">
        <v>0</v>
      </c>
      <c r="U102" s="11"/>
      <c r="V102" s="12" t="n">
        <v>0</v>
      </c>
      <c r="X102" s="207" t="n">
        <f aca="false">(S102/$S$836)*X$42</f>
        <v>0</v>
      </c>
      <c r="Y102" s="108" t="n">
        <f aca="false">(V102/V$836)*Y$42</f>
        <v>0</v>
      </c>
      <c r="Z102" s="118" t="n">
        <f aca="false">X102+Y102</f>
        <v>0</v>
      </c>
    </row>
    <row r="103" customFormat="false" ht="13.1" hidden="false" customHeight="false" outlineLevel="1" collapsed="false">
      <c r="A103" s="125" t="s">
        <v>176</v>
      </c>
      <c r="B103" s="208" t="s">
        <v>2447</v>
      </c>
      <c r="C103" s="209" t="n">
        <v>44104</v>
      </c>
      <c r="D103" s="208" t="n">
        <v>12001</v>
      </c>
      <c r="E103" s="210"/>
      <c r="F103" s="210"/>
      <c r="G103" s="128"/>
      <c r="H103" s="8" t="s">
        <v>177</v>
      </c>
      <c r="I103" s="9" t="n">
        <v>55059</v>
      </c>
      <c r="J103" s="9" t="str">
        <f aca="false">VLOOKUP(I103,'Division I - NE'!$B:$C,2,0)</f>
        <v>NH</v>
      </c>
      <c r="K103" s="10"/>
      <c r="L103" s="10" t="n">
        <v>11740154.15</v>
      </c>
      <c r="M103" s="10" t="n">
        <v>-3297953.58</v>
      </c>
      <c r="N103" s="10" t="n">
        <f aca="false">L103-M103</f>
        <v>15038107.73</v>
      </c>
      <c r="O103" s="10"/>
      <c r="P103" s="10" t="n">
        <v>13489376.84</v>
      </c>
      <c r="Q103" s="11" t="n">
        <v>0</v>
      </c>
      <c r="R103" s="11" t="n">
        <v>0</v>
      </c>
      <c r="S103" s="10" t="n">
        <f aca="false">P103-Q103-R103</f>
        <v>13489376.84</v>
      </c>
      <c r="T103" s="11" t="n">
        <v>0</v>
      </c>
      <c r="U103" s="11"/>
      <c r="V103" s="12" t="n">
        <v>28731</v>
      </c>
      <c r="X103" s="207" t="n">
        <f aca="false">(S103/$S$836)*X$42</f>
        <v>310415.799905903</v>
      </c>
      <c r="Y103" s="108" t="n">
        <f aca="false">(V103/V$836)*Y$42</f>
        <v>124527.172567409</v>
      </c>
      <c r="Z103" s="118" t="n">
        <f aca="false">X103+Y103</f>
        <v>434942.972473311</v>
      </c>
    </row>
    <row r="104" customFormat="false" ht="13.1" hidden="false" customHeight="false" outlineLevel="1" collapsed="false">
      <c r="A104" s="125" t="s">
        <v>179</v>
      </c>
      <c r="B104" s="208" t="s">
        <v>2448</v>
      </c>
      <c r="C104" s="209" t="n">
        <v>44104</v>
      </c>
      <c r="D104" s="208" t="n">
        <v>12001</v>
      </c>
      <c r="E104" s="210"/>
      <c r="F104" s="210"/>
      <c r="G104" s="128"/>
      <c r="H104" s="8" t="s">
        <v>180</v>
      </c>
      <c r="I104" s="9" t="n">
        <v>55060</v>
      </c>
      <c r="J104" s="9" t="str">
        <f aca="false">VLOOKUP(I104,'Division I - NE'!$B:$C,2,0)</f>
        <v>NH</v>
      </c>
      <c r="K104" s="10"/>
      <c r="L104" s="10" t="n">
        <v>16253891.29</v>
      </c>
      <c r="M104" s="10" t="n">
        <v>-4765015.04</v>
      </c>
      <c r="N104" s="10" t="n">
        <f aca="false">L104-M104</f>
        <v>21018906.33</v>
      </c>
      <c r="O104" s="10"/>
      <c r="P104" s="10" t="n">
        <v>17542662.76</v>
      </c>
      <c r="Q104" s="11" t="n">
        <v>0</v>
      </c>
      <c r="R104" s="11" t="n">
        <v>0</v>
      </c>
      <c r="S104" s="10" t="n">
        <f aca="false">P104-Q104-R104</f>
        <v>17542662.76</v>
      </c>
      <c r="T104" s="11" t="n">
        <v>0</v>
      </c>
      <c r="U104" s="11"/>
      <c r="V104" s="12" t="n">
        <v>41881</v>
      </c>
      <c r="X104" s="207" t="n">
        <f aca="false">(S104/$S$836)*X$42</f>
        <v>403689.492681182</v>
      </c>
      <c r="Y104" s="108" t="n">
        <f aca="false">(V104/V$836)*Y$42</f>
        <v>181522.484922058</v>
      </c>
      <c r="Z104" s="118" t="n">
        <f aca="false">X104+Y104</f>
        <v>585211.97760324</v>
      </c>
    </row>
    <row r="105" customFormat="false" ht="13.1" hidden="false" customHeight="false" outlineLevel="1" collapsed="false">
      <c r="A105" s="125" t="s">
        <v>182</v>
      </c>
      <c r="B105" s="208" t="s">
        <v>2449</v>
      </c>
      <c r="C105" s="209" t="n">
        <v>44104</v>
      </c>
      <c r="D105" s="208" t="n">
        <v>12001</v>
      </c>
      <c r="E105" s="210"/>
      <c r="F105" s="210"/>
      <c r="G105" s="128"/>
      <c r="H105" s="8" t="s">
        <v>183</v>
      </c>
      <c r="I105" s="9" t="n">
        <v>55062</v>
      </c>
      <c r="J105" s="9" t="str">
        <f aca="false">VLOOKUP(I105,'Division I - NE'!$B:$C,2,0)</f>
        <v>NH</v>
      </c>
      <c r="K105" s="10"/>
      <c r="L105" s="10" t="n">
        <v>9509505.19</v>
      </c>
      <c r="M105" s="10" t="n">
        <v>-1237615.91</v>
      </c>
      <c r="N105" s="10" t="n">
        <f aca="false">L105-M105</f>
        <v>10747121.1</v>
      </c>
      <c r="O105" s="10"/>
      <c r="P105" s="10" t="n">
        <v>9916524.63</v>
      </c>
      <c r="Q105" s="11" t="n">
        <v>0</v>
      </c>
      <c r="R105" s="11" t="n">
        <v>0</v>
      </c>
      <c r="S105" s="10" t="n">
        <f aca="false">P105-Q105-R105</f>
        <v>9916524.63</v>
      </c>
      <c r="T105" s="11" t="n">
        <v>0</v>
      </c>
      <c r="U105" s="11"/>
      <c r="V105" s="12" t="n">
        <v>27633</v>
      </c>
      <c r="X105" s="207" t="n">
        <f aca="false">(S105/$S$836)*X$42</f>
        <v>228197.785696084</v>
      </c>
      <c r="Y105" s="108" t="n">
        <f aca="false">(V105/V$836)*Y$42</f>
        <v>119768.172341903</v>
      </c>
      <c r="Z105" s="118" t="n">
        <f aca="false">X105+Y105</f>
        <v>347965.958037986</v>
      </c>
    </row>
    <row r="106" customFormat="false" ht="13.1" hidden="false" customHeight="false" outlineLevel="1" collapsed="false">
      <c r="A106" s="125" t="s">
        <v>185</v>
      </c>
      <c r="B106" s="208" t="s">
        <v>2450</v>
      </c>
      <c r="C106" s="209" t="n">
        <v>44104</v>
      </c>
      <c r="D106" s="208" t="n">
        <v>12001</v>
      </c>
      <c r="E106" s="210"/>
      <c r="F106" s="210"/>
      <c r="G106" s="128"/>
      <c r="H106" s="8" t="s">
        <v>186</v>
      </c>
      <c r="I106" s="9" t="n">
        <v>55065</v>
      </c>
      <c r="J106" s="9" t="str">
        <f aca="false">VLOOKUP(I106,'Division I - NE'!$B:$C,2,0)</f>
        <v>NH</v>
      </c>
      <c r="K106" s="10"/>
      <c r="L106" s="10" t="n">
        <v>11433034.28</v>
      </c>
      <c r="M106" s="10" t="n">
        <v>-2564479.8</v>
      </c>
      <c r="N106" s="10" t="n">
        <f aca="false">L106-M106</f>
        <v>13997514.08</v>
      </c>
      <c r="O106" s="10"/>
      <c r="P106" s="10" t="n">
        <v>13692272.48</v>
      </c>
      <c r="Q106" s="11" t="n">
        <v>0</v>
      </c>
      <c r="R106" s="11" t="n">
        <v>0</v>
      </c>
      <c r="S106" s="10" t="n">
        <f aca="false">P106-Q106-R106</f>
        <v>13692272.48</v>
      </c>
      <c r="T106" s="11" t="n">
        <v>0</v>
      </c>
      <c r="U106" s="11"/>
      <c r="V106" s="12" t="n">
        <v>30322</v>
      </c>
      <c r="X106" s="207" t="n">
        <f aca="false">(S106/$S$836)*X$42</f>
        <v>315084.808202954</v>
      </c>
      <c r="Y106" s="108" t="n">
        <f aca="false">(V106/V$836)*Y$42</f>
        <v>131422.955225678</v>
      </c>
      <c r="Z106" s="118" t="n">
        <f aca="false">X106+Y106</f>
        <v>446507.763428633</v>
      </c>
    </row>
    <row r="107" customFormat="false" ht="13.1" hidden="false" customHeight="false" outlineLevel="1" collapsed="false">
      <c r="A107" s="125" t="s">
        <v>188</v>
      </c>
      <c r="B107" s="208" t="s">
        <v>2451</v>
      </c>
      <c r="C107" s="209" t="n">
        <v>44104</v>
      </c>
      <c r="D107" s="208" t="n">
        <v>12001</v>
      </c>
      <c r="E107" s="210"/>
      <c r="F107" s="210"/>
      <c r="G107" s="128"/>
      <c r="H107" s="8" t="s">
        <v>189</v>
      </c>
      <c r="I107" s="9" t="n">
        <v>55066</v>
      </c>
      <c r="J107" s="9" t="str">
        <f aca="false">VLOOKUP(I107,'Division I - NE'!$B:$C,2,0)</f>
        <v>NH</v>
      </c>
      <c r="K107" s="10"/>
      <c r="L107" s="10" t="n">
        <v>11989911.68</v>
      </c>
      <c r="M107" s="10" t="n">
        <v>-4340168.08</v>
      </c>
      <c r="N107" s="10" t="n">
        <f aca="false">L107-M107</f>
        <v>16330079.76</v>
      </c>
      <c r="O107" s="10"/>
      <c r="P107" s="10" t="n">
        <v>15220433.81</v>
      </c>
      <c r="Q107" s="11" t="n">
        <v>0</v>
      </c>
      <c r="R107" s="11" t="n">
        <v>0</v>
      </c>
      <c r="S107" s="10" t="n">
        <f aca="false">P107-Q107-R107</f>
        <v>15220433.81</v>
      </c>
      <c r="T107" s="11" t="n">
        <v>0</v>
      </c>
      <c r="U107" s="11"/>
      <c r="V107" s="12" t="n">
        <v>35156</v>
      </c>
      <c r="X107" s="207" t="n">
        <f aca="false">(S107/$S$836)*X$42</f>
        <v>350250.659618016</v>
      </c>
      <c r="Y107" s="108" t="n">
        <f aca="false">(V107/V$836)*Y$42</f>
        <v>152374.692101905</v>
      </c>
      <c r="Z107" s="118" t="n">
        <f aca="false">X107+Y107</f>
        <v>502625.351719921</v>
      </c>
    </row>
    <row r="108" customFormat="false" ht="13.1" hidden="false" customHeight="false" outlineLevel="1" collapsed="false">
      <c r="A108" s="125" t="s">
        <v>191</v>
      </c>
      <c r="B108" s="208" t="s">
        <v>2452</v>
      </c>
      <c r="C108" s="209" t="n">
        <v>44104</v>
      </c>
      <c r="D108" s="208" t="n">
        <v>12001</v>
      </c>
      <c r="E108" s="210"/>
      <c r="F108" s="210"/>
      <c r="G108" s="128"/>
      <c r="H108" s="8" t="s">
        <v>192</v>
      </c>
      <c r="I108" s="9" t="n">
        <v>55070</v>
      </c>
      <c r="J108" s="9" t="str">
        <f aca="false">VLOOKUP(I108,'Division I - NE'!$B:$C,2,0)</f>
        <v>NH</v>
      </c>
      <c r="K108" s="10"/>
      <c r="L108" s="10" t="n">
        <v>11212540.42</v>
      </c>
      <c r="M108" s="10" t="n">
        <v>-2087540.72</v>
      </c>
      <c r="N108" s="10" t="n">
        <f aca="false">L108-M108</f>
        <v>13300081.14</v>
      </c>
      <c r="O108" s="10"/>
      <c r="P108" s="10" t="n">
        <v>13225294.63</v>
      </c>
      <c r="Q108" s="11" t="n">
        <v>0</v>
      </c>
      <c r="R108" s="11" t="n">
        <v>0</v>
      </c>
      <c r="S108" s="10" t="n">
        <f aca="false">P108-Q108-R108</f>
        <v>13225294.63</v>
      </c>
      <c r="T108" s="11" t="n">
        <v>0</v>
      </c>
      <c r="U108" s="11"/>
      <c r="V108" s="12" t="n">
        <v>31567</v>
      </c>
      <c r="X108" s="207" t="n">
        <f aca="false">(S108/$S$836)*X$42</f>
        <v>304338.774152201</v>
      </c>
      <c r="Y108" s="108" t="n">
        <f aca="false">(V108/V$836)*Y$42</f>
        <v>136819.089361157</v>
      </c>
      <c r="Z108" s="118" t="n">
        <f aca="false">X108+Y108</f>
        <v>441157.863513357</v>
      </c>
    </row>
    <row r="109" customFormat="false" ht="13.1" hidden="false" customHeight="false" outlineLevel="1" collapsed="false">
      <c r="A109" s="125" t="s">
        <v>194</v>
      </c>
      <c r="B109" s="208" t="s">
        <v>2453</v>
      </c>
      <c r="C109" s="209" t="n">
        <v>44104</v>
      </c>
      <c r="D109" s="208" t="n">
        <v>12001</v>
      </c>
      <c r="E109" s="210"/>
      <c r="F109" s="210"/>
      <c r="G109" s="128"/>
      <c r="H109" s="8" t="s">
        <v>195</v>
      </c>
      <c r="I109" s="9" t="n">
        <v>55071</v>
      </c>
      <c r="J109" s="9" t="str">
        <f aca="false">VLOOKUP(I109,'Division I - NE'!$B:$C,2,0)</f>
        <v>NH</v>
      </c>
      <c r="K109" s="10"/>
      <c r="L109" s="10" t="n">
        <v>10839052.22</v>
      </c>
      <c r="M109" s="10" t="n">
        <v>-963554.1</v>
      </c>
      <c r="N109" s="10" t="n">
        <f aca="false">L109-M109</f>
        <v>11802606.32</v>
      </c>
      <c r="O109" s="10"/>
      <c r="P109" s="10" t="n">
        <v>11589789.2</v>
      </c>
      <c r="Q109" s="11" t="n">
        <v>0</v>
      </c>
      <c r="R109" s="11" t="n">
        <v>0</v>
      </c>
      <c r="S109" s="10" t="n">
        <f aca="false">P109-Q109-R109</f>
        <v>11589789.2</v>
      </c>
      <c r="T109" s="11" t="n">
        <v>0</v>
      </c>
      <c r="U109" s="11"/>
      <c r="V109" s="12" t="n">
        <v>27445</v>
      </c>
      <c r="X109" s="207" t="n">
        <f aca="false">(S109/$S$836)*X$42</f>
        <v>266702.734153788</v>
      </c>
      <c r="Y109" s="108" t="n">
        <f aca="false">(V109/V$836)*Y$42</f>
        <v>118953.334416224</v>
      </c>
      <c r="Z109" s="118" t="n">
        <f aca="false">X109+Y109</f>
        <v>385656.068570012</v>
      </c>
    </row>
    <row r="110" customFormat="false" ht="13.1" hidden="false" customHeight="false" outlineLevel="1" collapsed="false">
      <c r="A110" s="125" t="s">
        <v>290</v>
      </c>
      <c r="B110" s="208" t="s">
        <v>2454</v>
      </c>
      <c r="C110" s="209" t="n">
        <v>44104</v>
      </c>
      <c r="D110" s="208" t="s">
        <v>2420</v>
      </c>
      <c r="E110" s="210"/>
      <c r="G110" s="128"/>
      <c r="H110" s="8" t="s">
        <v>291</v>
      </c>
      <c r="I110" s="9" t="n">
        <v>55266</v>
      </c>
      <c r="J110" s="9" t="str">
        <f aca="false">VLOOKUP(I110,'Division I - NE'!$B:$C,2,0)</f>
        <v>NH</v>
      </c>
      <c r="K110" s="10"/>
      <c r="L110" s="10" t="n">
        <v>7856989.87</v>
      </c>
      <c r="M110" s="10" t="n">
        <v>-1443339.96</v>
      </c>
      <c r="N110" s="10" t="n">
        <f aca="false">L110-M110</f>
        <v>9300329.83</v>
      </c>
      <c r="O110" s="10"/>
      <c r="P110" s="10" t="n">
        <v>7958426.91</v>
      </c>
      <c r="Q110" s="11" t="n">
        <v>0</v>
      </c>
      <c r="R110" s="11" t="n">
        <v>0</v>
      </c>
      <c r="S110" s="10" t="n">
        <f aca="false">P110-Q110-R110</f>
        <v>7958426.91</v>
      </c>
      <c r="T110" s="11" t="n">
        <v>0</v>
      </c>
      <c r="U110" s="11"/>
      <c r="V110" s="12" t="n">
        <v>23125</v>
      </c>
      <c r="X110" s="207" t="n">
        <f aca="false">(S110/$S$836)*X$42</f>
        <v>183138.293529971</v>
      </c>
      <c r="Y110" s="108" t="n">
        <f aca="false">(V110/V$836)*Y$42</f>
        <v>100229.399102758</v>
      </c>
      <c r="Z110" s="118" t="n">
        <f aca="false">X110+Y110</f>
        <v>283367.692632728</v>
      </c>
    </row>
    <row r="111" customFormat="false" ht="13.1" hidden="false" customHeight="false" outlineLevel="1" collapsed="false">
      <c r="A111" s="125" t="s">
        <v>293</v>
      </c>
      <c r="B111" s="208" t="s">
        <v>2455</v>
      </c>
      <c r="C111" s="209" t="n">
        <v>44104</v>
      </c>
      <c r="D111" s="208" t="s">
        <v>2420</v>
      </c>
      <c r="E111" s="210"/>
      <c r="G111" s="128"/>
      <c r="H111" s="8" t="s">
        <v>294</v>
      </c>
      <c r="I111" s="9" t="n">
        <v>55267</v>
      </c>
      <c r="J111" s="9" t="str">
        <f aca="false">VLOOKUP(I111,'Division I - NE'!$B:$C,2,0)</f>
        <v>NH</v>
      </c>
      <c r="K111" s="10"/>
      <c r="L111" s="10" t="n">
        <v>12691659.39</v>
      </c>
      <c r="M111" s="10" t="n">
        <v>-3981643.78</v>
      </c>
      <c r="N111" s="10" t="n">
        <f aca="false">L111-M111</f>
        <v>16673303.17</v>
      </c>
      <c r="O111" s="10"/>
      <c r="P111" s="10" t="n">
        <v>12277970.51</v>
      </c>
      <c r="Q111" s="11" t="n">
        <v>0</v>
      </c>
      <c r="R111" s="11" t="n">
        <v>0</v>
      </c>
      <c r="S111" s="10" t="n">
        <f aca="false">P111-Q111-R111</f>
        <v>12277970.51</v>
      </c>
      <c r="T111" s="11" t="n">
        <v>0</v>
      </c>
      <c r="U111" s="11"/>
      <c r="V111" s="12" t="n">
        <v>38325</v>
      </c>
      <c r="X111" s="207" t="n">
        <f aca="false">(S111/$S$836)*X$42</f>
        <v>282539.073693988</v>
      </c>
      <c r="Y111" s="108" t="n">
        <f aca="false">(V111/V$836)*Y$42</f>
        <v>166109.912242732</v>
      </c>
      <c r="Z111" s="118" t="n">
        <f aca="false">X111+Y111</f>
        <v>448648.98593672</v>
      </c>
    </row>
    <row r="112" customFormat="false" ht="13.1" hidden="false" customHeight="false" outlineLevel="1" collapsed="false">
      <c r="A112" s="125" t="s">
        <v>296</v>
      </c>
      <c r="B112" s="208" t="s">
        <v>2393</v>
      </c>
      <c r="C112" s="209"/>
      <c r="D112" s="208"/>
      <c r="E112" s="210"/>
      <c r="G112" s="128"/>
      <c r="H112" s="8" t="s">
        <v>297</v>
      </c>
      <c r="I112" s="9" t="n">
        <v>55268</v>
      </c>
      <c r="J112" s="9" t="str">
        <f aca="false">VLOOKUP(I112,'Division I - NE'!$B:$C,2,0)</f>
        <v>NH</v>
      </c>
      <c r="K112" s="10"/>
      <c r="L112" s="10" t="n">
        <v>2375915.17</v>
      </c>
      <c r="M112" s="10" t="n">
        <v>0</v>
      </c>
      <c r="N112" s="10" t="n">
        <f aca="false">L112-M112</f>
        <v>2375915.17</v>
      </c>
      <c r="O112" s="10"/>
      <c r="P112" s="10" t="n">
        <v>3379857.9</v>
      </c>
      <c r="Q112" s="11" t="n">
        <v>0</v>
      </c>
      <c r="R112" s="11" t="n">
        <v>0</v>
      </c>
      <c r="S112" s="10" t="n">
        <f aca="false">P112-Q112-R112</f>
        <v>3379857.9</v>
      </c>
      <c r="T112" s="11" t="n">
        <v>0</v>
      </c>
      <c r="U112" s="11"/>
      <c r="V112" s="12" t="n">
        <v>13686</v>
      </c>
      <c r="X112" s="207" t="n">
        <f aca="false">(S112/$S$836)*X$42</f>
        <v>77776.8540415974</v>
      </c>
      <c r="Y112" s="108" t="n">
        <f aca="false">(V112/V$836)*Y$42</f>
        <v>59318.4672916903</v>
      </c>
      <c r="Z112" s="118" t="n">
        <f aca="false">X112+Y112</f>
        <v>137095.321333288</v>
      </c>
    </row>
    <row r="113" customFormat="false" ht="13.1" hidden="false" customHeight="false" outlineLevel="1" collapsed="false">
      <c r="A113" s="125" t="s">
        <v>308</v>
      </c>
      <c r="B113" s="208" t="s">
        <v>2456</v>
      </c>
      <c r="C113" s="209" t="n">
        <v>44104</v>
      </c>
      <c r="D113" s="208" t="s">
        <v>2397</v>
      </c>
      <c r="E113" s="210"/>
      <c r="G113" s="128"/>
      <c r="H113" s="8" t="s">
        <v>309</v>
      </c>
      <c r="I113" s="9" t="n">
        <v>55288</v>
      </c>
      <c r="J113" s="9" t="str">
        <f aca="false">VLOOKUP(I113,'Division I - NE'!$B:$C,2,0)</f>
        <v>NH</v>
      </c>
      <c r="K113" s="10"/>
      <c r="L113" s="10" t="n">
        <v>10204999.79</v>
      </c>
      <c r="M113" s="10" t="n">
        <v>-2699801.63</v>
      </c>
      <c r="N113" s="10" t="n">
        <f aca="false">L113-M113</f>
        <v>12904801.42</v>
      </c>
      <c r="O113" s="10"/>
      <c r="P113" s="10" t="n">
        <v>11451993.61</v>
      </c>
      <c r="Q113" s="11" t="n">
        <v>0</v>
      </c>
      <c r="R113" s="11" t="n">
        <v>0</v>
      </c>
      <c r="S113" s="10" t="n">
        <f aca="false">P113-Q113-R113</f>
        <v>11451993.61</v>
      </c>
      <c r="T113" s="11" t="n">
        <v>0</v>
      </c>
      <c r="U113" s="11"/>
      <c r="V113" s="12" t="n">
        <v>23128</v>
      </c>
      <c r="X113" s="207" t="n">
        <f aca="false">(S113/$S$836)*X$42</f>
        <v>263531.799810364</v>
      </c>
      <c r="Y113" s="108" t="n">
        <f aca="false">(V113/V$836)*Y$42</f>
        <v>100242.401835614</v>
      </c>
      <c r="Z113" s="118" t="n">
        <f aca="false">X113+Y113</f>
        <v>363774.201645978</v>
      </c>
    </row>
    <row r="114" customFormat="false" ht="13.1" hidden="false" customHeight="false" outlineLevel="1" collapsed="false">
      <c r="A114" s="125" t="s">
        <v>557</v>
      </c>
      <c r="B114" s="208" t="s">
        <v>2457</v>
      </c>
      <c r="C114" s="209" t="n">
        <v>44196</v>
      </c>
      <c r="D114" s="208" t="s">
        <v>2420</v>
      </c>
      <c r="E114" s="210"/>
      <c r="G114" s="128"/>
      <c r="H114" s="8" t="s">
        <v>558</v>
      </c>
      <c r="I114" s="9" t="n">
        <v>57030</v>
      </c>
      <c r="J114" s="9" t="str">
        <f aca="false">VLOOKUP(I114,'Division I - NE'!$B:$C,2,0)</f>
        <v>NH</v>
      </c>
      <c r="K114" s="10"/>
      <c r="L114" s="10" t="n">
        <v>19388867.33</v>
      </c>
      <c r="M114" s="10" t="n">
        <v>-6200102.68</v>
      </c>
      <c r="N114" s="10" t="n">
        <f aca="false">L114-M114</f>
        <v>25588970.01</v>
      </c>
      <c r="O114" s="10"/>
      <c r="P114" s="10" t="n">
        <v>20496511.1</v>
      </c>
      <c r="Q114" s="11" t="n">
        <v>0</v>
      </c>
      <c r="R114" s="11" t="n">
        <v>0</v>
      </c>
      <c r="S114" s="10" t="n">
        <f aca="false">P114-Q114-R114</f>
        <v>20496511.1</v>
      </c>
      <c r="T114" s="11" t="n">
        <v>0</v>
      </c>
      <c r="U114" s="11"/>
      <c r="V114" s="12" t="n">
        <v>50540</v>
      </c>
      <c r="X114" s="207" t="n">
        <f aca="false">(S114/$S$836)*X$42</f>
        <v>471663.069677184</v>
      </c>
      <c r="Y114" s="108" t="n">
        <f aca="false">(V114/V$836)*Y$42</f>
        <v>219052.706190416</v>
      </c>
      <c r="Z114" s="118" t="n">
        <f aca="false">X114+Y114</f>
        <v>690715.7758676</v>
      </c>
    </row>
    <row r="115" customFormat="false" ht="13.1" hidden="false" customHeight="false" outlineLevel="1" collapsed="false">
      <c r="A115" s="125" t="s">
        <v>560</v>
      </c>
      <c r="B115" s="208" t="s">
        <v>2458</v>
      </c>
      <c r="C115" s="209" t="n">
        <v>44196</v>
      </c>
      <c r="D115" s="208" t="s">
        <v>2428</v>
      </c>
      <c r="E115" s="210"/>
      <c r="G115" s="128"/>
      <c r="H115" s="8" t="s">
        <v>561</v>
      </c>
      <c r="I115" s="9" t="n">
        <v>57034</v>
      </c>
      <c r="J115" s="9" t="str">
        <f aca="false">VLOOKUP(I115,'Division I - NE'!$B:$C,2,0)</f>
        <v>NH</v>
      </c>
      <c r="K115" s="10"/>
      <c r="L115" s="10" t="n">
        <v>7729073.87</v>
      </c>
      <c r="M115" s="10" t="n">
        <v>-3528527.26</v>
      </c>
      <c r="N115" s="10" t="n">
        <f aca="false">L115-M115</f>
        <v>11257601.13</v>
      </c>
      <c r="O115" s="10"/>
      <c r="P115" s="10" t="n">
        <v>5580572.11</v>
      </c>
      <c r="Q115" s="11" t="n">
        <v>0</v>
      </c>
      <c r="R115" s="11" t="n">
        <v>0</v>
      </c>
      <c r="S115" s="10" t="n">
        <f aca="false">P115-Q115-R115</f>
        <v>5580572.11</v>
      </c>
      <c r="T115" s="11" t="n">
        <v>0</v>
      </c>
      <c r="U115" s="11"/>
      <c r="V115" s="12" t="n">
        <v>18851</v>
      </c>
      <c r="X115" s="207" t="n">
        <f aca="false">(S115/$S$836)*X$42</f>
        <v>128419.405581542</v>
      </c>
      <c r="Y115" s="108" t="n">
        <f aca="false">(V115/V$836)*Y$42</f>
        <v>81704.8390264252</v>
      </c>
      <c r="Z115" s="118" t="n">
        <f aca="false">X115+Y115</f>
        <v>210124.244607967</v>
      </c>
    </row>
    <row r="116" customFormat="false" ht="13.1" hidden="false" customHeight="false" outlineLevel="1" collapsed="false">
      <c r="A116" s="125" t="s">
        <v>563</v>
      </c>
      <c r="B116" s="208" t="s">
        <v>2393</v>
      </c>
      <c r="C116" s="209"/>
      <c r="D116" s="208"/>
      <c r="E116" s="210"/>
      <c r="G116" s="128"/>
      <c r="H116" s="8" t="s">
        <v>564</v>
      </c>
      <c r="I116" s="9" t="n">
        <v>57035</v>
      </c>
      <c r="J116" s="9" t="str">
        <f aca="false">VLOOKUP(I116,'Division I - NE'!$B:$C,2,0)</f>
        <v>NH</v>
      </c>
      <c r="K116" s="10"/>
      <c r="L116" s="10" t="n">
        <v>5352036.87</v>
      </c>
      <c r="M116" s="10" t="n">
        <v>0.05</v>
      </c>
      <c r="N116" s="10" t="n">
        <f aca="false">L116-M116</f>
        <v>5352036.82</v>
      </c>
      <c r="O116" s="10"/>
      <c r="P116" s="10" t="n">
        <v>6742211.16</v>
      </c>
      <c r="Q116" s="11" t="n">
        <v>0</v>
      </c>
      <c r="R116" s="11" t="n">
        <v>0</v>
      </c>
      <c r="S116" s="10" t="n">
        <f aca="false">P116-Q116-R116</f>
        <v>6742211.16</v>
      </c>
      <c r="T116" s="11" t="n">
        <v>-2.97</v>
      </c>
      <c r="U116" s="11"/>
      <c r="V116" s="12" t="n">
        <v>33518</v>
      </c>
      <c r="X116" s="207" t="n">
        <f aca="false">(S116/$S$836)*X$42</f>
        <v>155150.893565362</v>
      </c>
      <c r="Y116" s="108" t="n">
        <f aca="false">(V116/V$836)*Y$42</f>
        <v>145275.199962215</v>
      </c>
      <c r="Z116" s="118" t="n">
        <f aca="false">X116+Y116</f>
        <v>300426.093527578</v>
      </c>
    </row>
    <row r="117" customFormat="false" ht="13.1" hidden="false" customHeight="false" outlineLevel="1" collapsed="false">
      <c r="A117" s="125" t="s">
        <v>566</v>
      </c>
      <c r="B117" s="208" t="s">
        <v>2459</v>
      </c>
      <c r="C117" s="209" t="n">
        <v>44196</v>
      </c>
      <c r="D117" s="208" t="s">
        <v>2428</v>
      </c>
      <c r="E117" s="210"/>
      <c r="G117" s="128"/>
      <c r="H117" s="8" t="s">
        <v>567</v>
      </c>
      <c r="I117" s="9" t="n">
        <v>57036</v>
      </c>
      <c r="J117" s="9" t="str">
        <f aca="false">VLOOKUP(I117,'Division I - NE'!$B:$C,2,0)</f>
        <v>NH</v>
      </c>
      <c r="K117" s="10"/>
      <c r="L117" s="10" t="n">
        <v>10134218.81</v>
      </c>
      <c r="M117" s="10" t="n">
        <v>-156615.42</v>
      </c>
      <c r="N117" s="10" t="n">
        <f aca="false">L117-M117</f>
        <v>10290834.23</v>
      </c>
      <c r="O117" s="10"/>
      <c r="P117" s="10" t="n">
        <v>11187341.8</v>
      </c>
      <c r="Q117" s="11" t="n">
        <v>0</v>
      </c>
      <c r="R117" s="11" t="n">
        <v>0</v>
      </c>
      <c r="S117" s="10" t="n">
        <f aca="false">P117-Q117-R117</f>
        <v>11187341.8</v>
      </c>
      <c r="T117" s="11" t="n">
        <v>0.01</v>
      </c>
      <c r="U117" s="11"/>
      <c r="V117" s="12" t="n">
        <v>40037</v>
      </c>
      <c r="X117" s="207" t="n">
        <f aca="false">(S117/$S$836)*X$42</f>
        <v>257441.666494932</v>
      </c>
      <c r="Y117" s="108" t="n">
        <f aca="false">(V117/V$836)*Y$42</f>
        <v>173530.13845955</v>
      </c>
      <c r="Z117" s="118" t="n">
        <f aca="false">X117+Y117</f>
        <v>430971.804954482</v>
      </c>
    </row>
    <row r="118" customFormat="false" ht="13.1" hidden="false" customHeight="false" outlineLevel="1" collapsed="false">
      <c r="A118" s="125" t="s">
        <v>569</v>
      </c>
      <c r="B118" s="208" t="s">
        <v>2460</v>
      </c>
      <c r="C118" s="209" t="n">
        <v>44196</v>
      </c>
      <c r="D118" s="208" t="s">
        <v>2428</v>
      </c>
      <c r="E118" s="210"/>
      <c r="G118" s="128"/>
      <c r="H118" s="8" t="s">
        <v>570</v>
      </c>
      <c r="I118" s="9" t="n">
        <v>57037</v>
      </c>
      <c r="J118" s="9" t="str">
        <f aca="false">VLOOKUP(I118,'Division I - NE'!$B:$C,2,0)</f>
        <v>NH</v>
      </c>
      <c r="K118" s="10"/>
      <c r="L118" s="10" t="n">
        <v>9462424.88</v>
      </c>
      <c r="M118" s="10" t="n">
        <v>-1282279.33</v>
      </c>
      <c r="N118" s="10" t="n">
        <f aca="false">L118-M118</f>
        <v>10744704.21</v>
      </c>
      <c r="O118" s="10"/>
      <c r="P118" s="10" t="n">
        <v>11369452.08</v>
      </c>
      <c r="Q118" s="11" t="n">
        <v>0</v>
      </c>
      <c r="R118" s="11" t="n">
        <v>0</v>
      </c>
      <c r="S118" s="10" t="n">
        <f aca="false">P118-Q118-R118</f>
        <v>11369452.08</v>
      </c>
      <c r="T118" s="11" t="n">
        <v>0</v>
      </c>
      <c r="U118" s="11"/>
      <c r="V118" s="12" t="n">
        <v>40982</v>
      </c>
      <c r="X118" s="207" t="n">
        <f aca="false">(S118/$S$836)*X$42</f>
        <v>261632.364768677</v>
      </c>
      <c r="Y118" s="108" t="n">
        <f aca="false">(V118/V$836)*Y$42</f>
        <v>177625.999309371</v>
      </c>
      <c r="Z118" s="118" t="n">
        <f aca="false">X118+Y118</f>
        <v>439258.364078049</v>
      </c>
    </row>
    <row r="119" customFormat="false" ht="13.1" hidden="false" customHeight="false" outlineLevel="1" collapsed="false">
      <c r="A119" s="125" t="s">
        <v>572</v>
      </c>
      <c r="B119" s="208" t="s">
        <v>2461</v>
      </c>
      <c r="C119" s="209" t="n">
        <v>44196</v>
      </c>
      <c r="D119" s="208" t="s">
        <v>2428</v>
      </c>
      <c r="E119" s="210"/>
      <c r="G119" s="128"/>
      <c r="H119" s="8" t="s">
        <v>573</v>
      </c>
      <c r="I119" s="9" t="n">
        <v>57038</v>
      </c>
      <c r="J119" s="9" t="str">
        <f aca="false">VLOOKUP(I119,'Division I - NE'!$B:$C,2,0)</f>
        <v>NH</v>
      </c>
      <c r="K119" s="10"/>
      <c r="L119" s="10" t="n">
        <v>8834895.57</v>
      </c>
      <c r="M119" s="10" t="n">
        <v>-2658462.77</v>
      </c>
      <c r="N119" s="10" t="n">
        <f aca="false">L119-M119</f>
        <v>11493358.34</v>
      </c>
      <c r="O119" s="10"/>
      <c r="P119" s="10" t="n">
        <v>9900462.9</v>
      </c>
      <c r="Q119" s="11" t="n">
        <v>0</v>
      </c>
      <c r="R119" s="11" t="n">
        <v>0</v>
      </c>
      <c r="S119" s="10" t="n">
        <f aca="false">P119-Q119-R119</f>
        <v>9900462.9</v>
      </c>
      <c r="T119" s="11" t="n">
        <v>-0.01</v>
      </c>
      <c r="U119" s="11"/>
      <c r="V119" s="12" t="n">
        <v>23288</v>
      </c>
      <c r="X119" s="207" t="n">
        <f aca="false">(S119/$S$836)*X$42</f>
        <v>227828.175237057</v>
      </c>
      <c r="Y119" s="108" t="n">
        <f aca="false">(V119/V$836)*Y$42</f>
        <v>100935.880921298</v>
      </c>
      <c r="Z119" s="118" t="n">
        <f aca="false">X119+Y119</f>
        <v>328764.056158355</v>
      </c>
    </row>
    <row r="120" customFormat="false" ht="13.1" hidden="false" customHeight="false" outlineLevel="1" collapsed="false">
      <c r="A120" s="125" t="s">
        <v>575</v>
      </c>
      <c r="B120" s="208" t="s">
        <v>2462</v>
      </c>
      <c r="C120" s="209" t="n">
        <v>44196</v>
      </c>
      <c r="D120" s="208" t="s">
        <v>2420</v>
      </c>
      <c r="E120" s="210"/>
      <c r="G120" s="128"/>
      <c r="H120" s="8" t="s">
        <v>576</v>
      </c>
      <c r="I120" s="9" t="n">
        <v>57041</v>
      </c>
      <c r="J120" s="9" t="str">
        <f aca="false">VLOOKUP(I120,'Division I - NE'!$B:$C,2,0)</f>
        <v>NH</v>
      </c>
      <c r="K120" s="10"/>
      <c r="L120" s="10" t="n">
        <v>6030676.94</v>
      </c>
      <c r="M120" s="10" t="n">
        <v>-1896599.88</v>
      </c>
      <c r="N120" s="10" t="n">
        <f aca="false">L120-M120</f>
        <v>7927276.82</v>
      </c>
      <c r="O120" s="10"/>
      <c r="P120" s="10" t="n">
        <v>6287852.28</v>
      </c>
      <c r="Q120" s="11" t="n">
        <v>0</v>
      </c>
      <c r="R120" s="11" t="n">
        <v>0</v>
      </c>
      <c r="S120" s="10" t="n">
        <f aca="false">P120-Q120-R120</f>
        <v>6287852.28</v>
      </c>
      <c r="T120" s="11" t="n">
        <v>20885.55</v>
      </c>
      <c r="U120" s="11"/>
      <c r="V120" s="12" t="n">
        <v>18240</v>
      </c>
      <c r="X120" s="207" t="n">
        <f aca="false">(S120/$S$836)*X$42</f>
        <v>144695.245624582</v>
      </c>
      <c r="Y120" s="108" t="n">
        <f aca="false">(V120/V$836)*Y$42</f>
        <v>79056.6157679696</v>
      </c>
      <c r="Z120" s="118" t="n">
        <f aca="false">X120+Y120</f>
        <v>223751.861392552</v>
      </c>
    </row>
    <row r="121" customFormat="false" ht="13.1" hidden="false" customHeight="false" outlineLevel="1" collapsed="false">
      <c r="A121" s="125" t="s">
        <v>578</v>
      </c>
      <c r="B121" s="208" t="s">
        <v>2463</v>
      </c>
      <c r="C121" s="209" t="n">
        <v>44196</v>
      </c>
      <c r="D121" s="208" t="s">
        <v>2428</v>
      </c>
      <c r="E121" s="210"/>
      <c r="G121" s="128"/>
      <c r="H121" s="8" t="s">
        <v>579</v>
      </c>
      <c r="I121" s="9" t="n">
        <v>57043</v>
      </c>
      <c r="J121" s="9" t="str">
        <f aca="false">VLOOKUP(I121,'Division I - NE'!$B:$C,2,0)</f>
        <v>NH</v>
      </c>
      <c r="K121" s="10"/>
      <c r="L121" s="10" t="n">
        <v>8986751.91</v>
      </c>
      <c r="M121" s="10" t="n">
        <v>-2348509.5</v>
      </c>
      <c r="N121" s="10" t="n">
        <f aca="false">L121-M121</f>
        <v>11335261.41</v>
      </c>
      <c r="O121" s="10"/>
      <c r="P121" s="10" t="n">
        <v>9608043.34</v>
      </c>
      <c r="Q121" s="11" t="n">
        <v>0</v>
      </c>
      <c r="R121" s="11" t="n">
        <v>0</v>
      </c>
      <c r="S121" s="10" t="n">
        <f aca="false">P121-Q121-R121</f>
        <v>9608043.34</v>
      </c>
      <c r="T121" s="11" t="n">
        <v>0</v>
      </c>
      <c r="U121" s="11"/>
      <c r="V121" s="12" t="n">
        <v>25959</v>
      </c>
      <c r="X121" s="207" t="n">
        <f aca="false">(S121/$S$836)*X$42</f>
        <v>221099.054040267</v>
      </c>
      <c r="Y121" s="108" t="n">
        <f aca="false">(V121/V$836)*Y$42</f>
        <v>112512.647407934</v>
      </c>
      <c r="Z121" s="118" t="n">
        <f aca="false">X121+Y121</f>
        <v>333611.701448201</v>
      </c>
    </row>
    <row r="122" customFormat="false" ht="13.1" hidden="false" customHeight="false" outlineLevel="1" collapsed="false">
      <c r="A122" s="125" t="s">
        <v>593</v>
      </c>
      <c r="B122" s="203" t="s">
        <v>2393</v>
      </c>
      <c r="C122" s="282"/>
      <c r="D122" s="283"/>
      <c r="E122" s="210"/>
      <c r="G122" s="128"/>
      <c r="H122" s="8" t="s">
        <v>594</v>
      </c>
      <c r="I122" s="9" t="n">
        <v>57268</v>
      </c>
      <c r="J122" s="9" t="str">
        <f aca="false">VLOOKUP(I122,'Division I - NE'!$B:$C,2,0)</f>
        <v>NH</v>
      </c>
      <c r="K122" s="10"/>
      <c r="L122" s="10" t="n">
        <v>5963108.88</v>
      </c>
      <c r="M122" s="10" t="n">
        <v>-0.1</v>
      </c>
      <c r="N122" s="10" t="n">
        <f aca="false">L122-M122</f>
        <v>5963108.98</v>
      </c>
      <c r="O122" s="10"/>
      <c r="P122" s="10" t="n">
        <v>6512413.39</v>
      </c>
      <c r="Q122" s="11" t="n">
        <v>0</v>
      </c>
      <c r="R122" s="11" t="n">
        <v>0</v>
      </c>
      <c r="S122" s="10" t="n">
        <f aca="false">P122-Q122-R122</f>
        <v>6512413.39</v>
      </c>
      <c r="T122" s="11" t="n">
        <v>0</v>
      </c>
      <c r="U122" s="11"/>
      <c r="V122" s="12" t="n">
        <v>33635</v>
      </c>
      <c r="X122" s="207" t="n">
        <f aca="false">(S122/$S$836)*X$42</f>
        <v>149862.816922739</v>
      </c>
      <c r="Y122" s="108" t="n">
        <f aca="false">(V122/V$836)*Y$42</f>
        <v>145782.306543622</v>
      </c>
      <c r="Z122" s="118" t="n">
        <f aca="false">X122+Y122</f>
        <v>295645.123466361</v>
      </c>
    </row>
    <row r="123" customFormat="false" ht="13.1" hidden="false" customHeight="false" outlineLevel="1" collapsed="false">
      <c r="A123" s="125" t="s">
        <v>596</v>
      </c>
      <c r="B123" s="208" t="s">
        <v>2464</v>
      </c>
      <c r="C123" s="209" t="n">
        <v>44196</v>
      </c>
      <c r="D123" s="208" t="s">
        <v>2420</v>
      </c>
      <c r="E123" s="210"/>
      <c r="G123" s="128"/>
      <c r="H123" s="8" t="s">
        <v>597</v>
      </c>
      <c r="I123" s="9" t="n">
        <v>57280</v>
      </c>
      <c r="J123" s="9" t="str">
        <f aca="false">VLOOKUP(I123,'Division I - NE'!$B:$C,2,0)</f>
        <v>NH</v>
      </c>
      <c r="K123" s="10"/>
      <c r="L123" s="10" t="n">
        <v>9623709.14</v>
      </c>
      <c r="M123" s="10" t="n">
        <v>-2199591.93</v>
      </c>
      <c r="N123" s="10" t="n">
        <f aca="false">L123-M123</f>
        <v>11823301.07</v>
      </c>
      <c r="O123" s="10"/>
      <c r="P123" s="10" t="n">
        <v>5983027.4</v>
      </c>
      <c r="Q123" s="11" t="n">
        <v>0</v>
      </c>
      <c r="R123" s="11" t="n">
        <v>0</v>
      </c>
      <c r="S123" s="10" t="n">
        <f aca="false">P123-Q123-R123</f>
        <v>5983027.4</v>
      </c>
      <c r="T123" s="11" t="n">
        <v>0</v>
      </c>
      <c r="U123" s="11"/>
      <c r="V123" s="12" t="n">
        <v>25391</v>
      </c>
      <c r="X123" s="207" t="n">
        <f aca="false">(S123/$S$836)*X$42</f>
        <v>137680.654804061</v>
      </c>
      <c r="Y123" s="108" t="n">
        <f aca="false">(V123/V$836)*Y$42</f>
        <v>110050.796653756</v>
      </c>
      <c r="Z123" s="118" t="n">
        <f aca="false">X123+Y123</f>
        <v>247731.451457817</v>
      </c>
    </row>
    <row r="124" customFormat="false" ht="13.1" hidden="false" customHeight="false" outlineLevel="1" collapsed="false">
      <c r="A124" s="125" t="s">
        <v>599</v>
      </c>
      <c r="B124" s="208" t="s">
        <v>2465</v>
      </c>
      <c r="C124" s="209" t="n">
        <v>44196</v>
      </c>
      <c r="D124" s="208" t="s">
        <v>2420</v>
      </c>
      <c r="E124" s="210"/>
      <c r="G124" s="128"/>
      <c r="H124" s="8" t="s">
        <v>600</v>
      </c>
      <c r="I124" s="9" t="n">
        <v>57281</v>
      </c>
      <c r="J124" s="9" t="str">
        <f aca="false">VLOOKUP(I124,'Division I - NE'!$B:$C,2,0)</f>
        <v>NH</v>
      </c>
      <c r="K124" s="10"/>
      <c r="L124" s="10" t="n">
        <v>7650954.7</v>
      </c>
      <c r="M124" s="10" t="n">
        <v>-2650672.95</v>
      </c>
      <c r="N124" s="10" t="n">
        <f aca="false">L124-M124</f>
        <v>10301627.65</v>
      </c>
      <c r="O124" s="10"/>
      <c r="P124" s="10" t="n">
        <v>5723698.15</v>
      </c>
      <c r="Q124" s="11" t="n">
        <v>0</v>
      </c>
      <c r="R124" s="11" t="n">
        <v>0</v>
      </c>
      <c r="S124" s="10" t="n">
        <f aca="false">P124-Q124-R124</f>
        <v>5723698.15</v>
      </c>
      <c r="T124" s="11" t="n">
        <v>0</v>
      </c>
      <c r="U124" s="11"/>
      <c r="V124" s="12" t="n">
        <v>21852</v>
      </c>
      <c r="X124" s="207" t="n">
        <f aca="false">(S124/$S$836)*X$42</f>
        <v>131713.003552815</v>
      </c>
      <c r="Y124" s="108" t="n">
        <f aca="false">(V124/V$836)*Y$42</f>
        <v>94711.9061272846</v>
      </c>
      <c r="Z124" s="118" t="n">
        <f aca="false">X124+Y124</f>
        <v>226424.9096801</v>
      </c>
    </row>
    <row r="125" customFormat="false" ht="13.1" hidden="false" customHeight="false" outlineLevel="1" collapsed="false">
      <c r="A125" s="125" t="s">
        <v>602</v>
      </c>
      <c r="B125" s="208" t="s">
        <v>2466</v>
      </c>
      <c r="C125" s="209" t="n">
        <v>44196</v>
      </c>
      <c r="D125" s="208" t="s">
        <v>2420</v>
      </c>
      <c r="E125" s="210"/>
      <c r="G125" s="128"/>
      <c r="H125" s="8" t="s">
        <v>603</v>
      </c>
      <c r="I125" s="9" t="n">
        <v>57282</v>
      </c>
      <c r="J125" s="9" t="str">
        <f aca="false">VLOOKUP(I125,'Division I - NE'!$B:$C,2,0)</f>
        <v>NH</v>
      </c>
      <c r="K125" s="10"/>
      <c r="L125" s="10" t="n">
        <v>10626991.82</v>
      </c>
      <c r="M125" s="10" t="n">
        <v>-2998701.2</v>
      </c>
      <c r="N125" s="10" t="n">
        <f aca="false">L125-M125</f>
        <v>13625693.02</v>
      </c>
      <c r="O125" s="10"/>
      <c r="P125" s="10" t="n">
        <v>6937159.89</v>
      </c>
      <c r="Q125" s="11" t="n">
        <v>0</v>
      </c>
      <c r="R125" s="11" t="n">
        <v>0</v>
      </c>
      <c r="S125" s="10" t="n">
        <f aca="false">P125-Q125-R125</f>
        <v>6937159.89</v>
      </c>
      <c r="T125" s="11" t="n">
        <v>0</v>
      </c>
      <c r="U125" s="11"/>
      <c r="V125" s="12" t="n">
        <v>31424</v>
      </c>
      <c r="X125" s="207" t="n">
        <f aca="false">(S125/$S$836)*X$42</f>
        <v>159637.028594532</v>
      </c>
      <c r="Y125" s="108" t="n">
        <f aca="false">(V125/V$836)*Y$42</f>
        <v>136199.292428327</v>
      </c>
      <c r="Z125" s="118" t="n">
        <f aca="false">X125+Y125</f>
        <v>295836.321022858</v>
      </c>
    </row>
    <row r="126" customFormat="false" ht="13.1" hidden="false" customHeight="false" outlineLevel="1" collapsed="false">
      <c r="A126" s="125" t="s">
        <v>620</v>
      </c>
      <c r="B126" s="208" t="s">
        <v>2467</v>
      </c>
      <c r="C126" s="209" t="n">
        <v>44104</v>
      </c>
      <c r="D126" s="208" t="s">
        <v>2420</v>
      </c>
      <c r="E126" s="210"/>
      <c r="G126" s="128"/>
      <c r="H126" s="8" t="s">
        <v>621</v>
      </c>
      <c r="I126" s="9" t="n">
        <v>57514</v>
      </c>
      <c r="J126" s="9" t="str">
        <f aca="false">VLOOKUP(I126,'Division I - NE'!$B:$C,2,0)</f>
        <v>NH</v>
      </c>
      <c r="K126" s="10"/>
      <c r="L126" s="10" t="n">
        <v>10550314.54</v>
      </c>
      <c r="M126" s="10" t="n">
        <v>-4009625.7</v>
      </c>
      <c r="N126" s="10" t="n">
        <f aca="false">L126-M126</f>
        <v>14559940.24</v>
      </c>
      <c r="O126" s="10"/>
      <c r="P126" s="10" t="n">
        <v>9893265.51</v>
      </c>
      <c r="Q126" s="11" t="n">
        <v>0</v>
      </c>
      <c r="R126" s="11" t="n">
        <v>0</v>
      </c>
      <c r="S126" s="10" t="n">
        <f aca="false">P126-Q126-R126</f>
        <v>9893265.51</v>
      </c>
      <c r="T126" s="11" t="n">
        <v>0</v>
      </c>
      <c r="U126" s="11"/>
      <c r="V126" s="12" t="n">
        <v>31005</v>
      </c>
      <c r="X126" s="207" t="n">
        <f aca="false">(S126/$S$836)*X$42</f>
        <v>227662.549826737</v>
      </c>
      <c r="Y126" s="108" t="n">
        <f aca="false">(V126/V$836)*Y$42</f>
        <v>134383.244072692</v>
      </c>
      <c r="Z126" s="118" t="n">
        <f aca="false">X126+Y126</f>
        <v>362045.793899428</v>
      </c>
    </row>
    <row r="127" customFormat="false" ht="13.1" hidden="false" customHeight="false" outlineLevel="1" collapsed="false">
      <c r="A127" s="125" t="s">
        <v>635</v>
      </c>
      <c r="B127" s="208" t="s">
        <v>2467</v>
      </c>
      <c r="C127" s="209" t="n">
        <v>44104</v>
      </c>
      <c r="D127" s="208" t="s">
        <v>2420</v>
      </c>
      <c r="E127" s="210"/>
      <c r="G127" s="128"/>
      <c r="H127" s="8" t="s">
        <v>636</v>
      </c>
      <c r="I127" s="9" t="n">
        <v>57544</v>
      </c>
      <c r="J127" s="9" t="str">
        <f aca="false">VLOOKUP(I127,'Division I - NE'!$B:$C,2,0)</f>
        <v>NH</v>
      </c>
      <c r="K127" s="10"/>
      <c r="L127" s="10" t="n">
        <v>280.13</v>
      </c>
      <c r="M127" s="10" t="n">
        <v>0</v>
      </c>
      <c r="N127" s="10" t="n">
        <f aca="false">L127-M127</f>
        <v>280.13</v>
      </c>
      <c r="O127" s="10"/>
      <c r="P127" s="10" t="n">
        <v>-268050.67</v>
      </c>
      <c r="Q127" s="11" t="n">
        <v>0</v>
      </c>
      <c r="R127" s="11" t="n">
        <v>0</v>
      </c>
      <c r="S127" s="10" t="n">
        <f aca="false">P127-Q127-R127</f>
        <v>-268050.67</v>
      </c>
      <c r="T127" s="11" t="n">
        <v>315301.5</v>
      </c>
      <c r="U127" s="11"/>
      <c r="V127" s="12" t="n">
        <v>0</v>
      </c>
      <c r="X127" s="207" t="n">
        <f aca="false">(S127/$S$836)*X$42</f>
        <v>-6168.34744334736</v>
      </c>
      <c r="Y127" s="108" t="n">
        <f aca="false">(V127/V$836)*Y$42</f>
        <v>0</v>
      </c>
      <c r="Z127" s="118" t="n">
        <f aca="false">X127+Y127</f>
        <v>-6168.34744334736</v>
      </c>
    </row>
    <row r="128" customFormat="false" ht="13.1" hidden="false" customHeight="false" outlineLevel="1" collapsed="false">
      <c r="A128" s="125" t="s">
        <v>638</v>
      </c>
      <c r="B128" s="203" t="s">
        <v>2393</v>
      </c>
      <c r="C128" s="125"/>
      <c r="D128" s="127"/>
      <c r="G128" s="128"/>
      <c r="H128" s="8" t="s">
        <v>639</v>
      </c>
      <c r="I128" s="9" t="n">
        <v>99524</v>
      </c>
      <c r="J128" s="9" t="str">
        <f aca="false">VLOOKUP(I128,'Division I - NE'!$B:$C,2,0)</f>
        <v>NH</v>
      </c>
      <c r="K128" s="10"/>
      <c r="L128" s="10" t="n">
        <v>5283116.27</v>
      </c>
      <c r="M128" s="10" t="n">
        <v>0</v>
      </c>
      <c r="N128" s="10" t="n">
        <f aca="false">L128-M128</f>
        <v>5283116.27</v>
      </c>
      <c r="O128" s="10"/>
      <c r="P128" s="10" t="n">
        <v>5390432.53</v>
      </c>
      <c r="Q128" s="11" t="n">
        <v>158487.87</v>
      </c>
      <c r="R128" s="11" t="n">
        <v>0</v>
      </c>
      <c r="S128" s="10" t="n">
        <f aca="false">P128-Q128-R128</f>
        <v>5231944.66</v>
      </c>
      <c r="T128" s="11" t="n">
        <v>161676.2</v>
      </c>
      <c r="U128" s="11"/>
      <c r="V128" s="12" t="n">
        <v>23319</v>
      </c>
      <c r="X128" s="207" t="n">
        <f aca="false">(S128/$S$836)*X$42</f>
        <v>120396.835670084</v>
      </c>
      <c r="Y128" s="108" t="n">
        <f aca="false">(V128/V$836)*Y$42</f>
        <v>101070.242494149</v>
      </c>
      <c r="Z128" s="118" t="n">
        <f aca="false">X128+Y128</f>
        <v>221467.078164233</v>
      </c>
    </row>
    <row r="129" customFormat="false" ht="13.1" hidden="false" customHeight="false" outlineLevel="1" collapsed="false">
      <c r="A129" s="125" t="s">
        <v>133</v>
      </c>
      <c r="B129" s="208" t="s">
        <v>2468</v>
      </c>
      <c r="C129" s="209" t="n">
        <v>44196</v>
      </c>
      <c r="D129" s="208"/>
      <c r="E129" s="210"/>
      <c r="F129" s="210" t="s">
        <v>2469</v>
      </c>
      <c r="G129" s="128"/>
      <c r="H129" s="8" t="s">
        <v>134</v>
      </c>
      <c r="I129" s="9" t="n">
        <v>13091</v>
      </c>
      <c r="J129" s="9" t="str">
        <f aca="false">VLOOKUP(I129,'Division I - NE'!$B:$C,2,0)</f>
        <v>NJ</v>
      </c>
      <c r="K129" s="10"/>
      <c r="L129" s="10" t="n">
        <v>5095.34</v>
      </c>
      <c r="M129" s="10" t="n">
        <v>5095.27</v>
      </c>
      <c r="N129" s="10" t="n">
        <f aca="false">L129-M129</f>
        <v>0.069999999999709</v>
      </c>
      <c r="O129" s="10"/>
      <c r="P129" s="10" t="n">
        <v>5782.59</v>
      </c>
      <c r="Q129" s="11" t="n">
        <v>0</v>
      </c>
      <c r="R129" s="11" t="n">
        <v>0</v>
      </c>
      <c r="S129" s="10" t="n">
        <f aca="false">P129-Q129-R129</f>
        <v>5782.59</v>
      </c>
      <c r="T129" s="11" t="n">
        <v>0</v>
      </c>
      <c r="U129" s="11"/>
      <c r="V129" s="12" t="n">
        <v>0</v>
      </c>
      <c r="X129" s="207" t="n">
        <f aca="false">(S129/$S$836)*X$42</f>
        <v>133.068215208811</v>
      </c>
      <c r="Y129" s="108" t="n">
        <f aca="false">(V129/V$836)*Y$42</f>
        <v>0</v>
      </c>
      <c r="Z129" s="118" t="n">
        <f aca="false">X129+Y129</f>
        <v>133.068215208811</v>
      </c>
    </row>
    <row r="130" customFormat="false" ht="13.1" hidden="false" customHeight="false" outlineLevel="1" collapsed="false">
      <c r="A130" s="125"/>
      <c r="B130" s="126" t="s">
        <v>2393</v>
      </c>
      <c r="C130" s="125"/>
      <c r="D130" s="127"/>
      <c r="F130" s="121" t="n">
        <v>44104</v>
      </c>
      <c r="G130" s="128"/>
      <c r="H130" s="8" t="s">
        <v>136</v>
      </c>
      <c r="I130" s="9" t="n">
        <v>13125</v>
      </c>
      <c r="J130" s="9" t="str">
        <f aca="false">VLOOKUP(I130,'Division I - NE'!$B:$C,2,0)</f>
        <v>NJ</v>
      </c>
      <c r="K130" s="10"/>
      <c r="L130" s="10" t="n">
        <v>0</v>
      </c>
      <c r="M130" s="10" t="n">
        <v>0</v>
      </c>
      <c r="N130" s="10" t="n">
        <f aca="false">L130-M130</f>
        <v>0</v>
      </c>
      <c r="O130" s="10"/>
      <c r="P130" s="10" t="n">
        <v>-208.7</v>
      </c>
      <c r="Q130" s="11" t="n">
        <v>0</v>
      </c>
      <c r="R130" s="11" t="n">
        <v>0</v>
      </c>
      <c r="S130" s="10" t="n">
        <f aca="false">P130-Q130-R130</f>
        <v>-208.7</v>
      </c>
      <c r="T130" s="11" t="n">
        <v>0</v>
      </c>
      <c r="U130" s="11"/>
      <c r="V130" s="12" t="n">
        <v>0</v>
      </c>
      <c r="X130" s="207" t="n">
        <f aca="false">(S130/$S$836)*X$42</f>
        <v>-4.80257748069272</v>
      </c>
      <c r="Y130" s="108" t="n">
        <f aca="false">(V130/V$836)*Y$42</f>
        <v>0</v>
      </c>
      <c r="Z130" s="118" t="n">
        <f aca="false">X130+Y130</f>
        <v>-4.80257748069272</v>
      </c>
    </row>
    <row r="131" customFormat="false" ht="13.1" hidden="false" customHeight="false" outlineLevel="1" collapsed="false">
      <c r="A131" s="125" t="s">
        <v>170</v>
      </c>
      <c r="B131" s="208" t="s">
        <v>2470</v>
      </c>
      <c r="C131" s="209" t="n">
        <v>44196</v>
      </c>
      <c r="D131" s="208" t="n">
        <v>12001</v>
      </c>
      <c r="E131" s="210"/>
      <c r="F131" s="210"/>
      <c r="G131" s="128"/>
      <c r="H131" s="8" t="s">
        <v>171</v>
      </c>
      <c r="I131" s="9" t="n">
        <v>55051</v>
      </c>
      <c r="J131" s="9" t="str">
        <f aca="false">VLOOKUP(I131,'Division I - NE'!$B:$C,2,0)</f>
        <v>NJ</v>
      </c>
      <c r="K131" s="10"/>
      <c r="L131" s="10" t="n">
        <v>18090956.33</v>
      </c>
      <c r="M131" s="10" t="n">
        <v>-9723773.88</v>
      </c>
      <c r="N131" s="10" t="n">
        <f aca="false">L131-M131</f>
        <v>27814730.21</v>
      </c>
      <c r="O131" s="10"/>
      <c r="P131" s="10" t="n">
        <v>18018885.74</v>
      </c>
      <c r="Q131" s="11" t="n">
        <v>0</v>
      </c>
      <c r="R131" s="11" t="n">
        <v>0</v>
      </c>
      <c r="S131" s="10" t="n">
        <f aca="false">P131-Q131-R131</f>
        <v>18018885.74</v>
      </c>
      <c r="T131" s="11" t="n">
        <v>0</v>
      </c>
      <c r="U131" s="11"/>
      <c r="V131" s="12" t="n">
        <v>50195</v>
      </c>
      <c r="X131" s="207" t="n">
        <f aca="false">(S131/$S$836)*X$42</f>
        <v>414648.274471007</v>
      </c>
      <c r="Y131" s="108" t="n">
        <f aca="false">(V131/V$836)*Y$42</f>
        <v>217557.39191191</v>
      </c>
      <c r="Z131" s="118" t="n">
        <f aca="false">X131+Y131</f>
        <v>632205.666382917</v>
      </c>
    </row>
    <row r="132" customFormat="false" ht="13.1" hidden="false" customHeight="false" outlineLevel="1" collapsed="false">
      <c r="A132" s="125" t="s">
        <v>200</v>
      </c>
      <c r="B132" s="208" t="s">
        <v>2471</v>
      </c>
      <c r="C132" s="209" t="n">
        <v>44196</v>
      </c>
      <c r="D132" s="208" t="s">
        <v>2397</v>
      </c>
      <c r="E132" s="210"/>
      <c r="G132" s="128"/>
      <c r="H132" s="8" t="s">
        <v>201</v>
      </c>
      <c r="I132" s="9" t="n">
        <v>55104</v>
      </c>
      <c r="J132" s="9" t="str">
        <f aca="false">VLOOKUP(I132,'Division I - NE'!$B:$C,2,0)</f>
        <v>NJ</v>
      </c>
      <c r="K132" s="10"/>
      <c r="L132" s="10" t="n">
        <v>14612819.97</v>
      </c>
      <c r="M132" s="10" t="n">
        <v>-7557630.66</v>
      </c>
      <c r="N132" s="10" t="n">
        <f aca="false">L132-M132</f>
        <v>22170450.63</v>
      </c>
      <c r="O132" s="10"/>
      <c r="P132" s="10" t="n">
        <v>14006201.76</v>
      </c>
      <c r="Q132" s="11" t="n">
        <v>0</v>
      </c>
      <c r="R132" s="11" t="n">
        <v>0</v>
      </c>
      <c r="S132" s="10" t="n">
        <f aca="false">P132-Q132-R132</f>
        <v>14006201.76</v>
      </c>
      <c r="T132" s="11" t="n">
        <v>0</v>
      </c>
      <c r="U132" s="11"/>
      <c r="V132" s="12" t="n">
        <v>40730</v>
      </c>
      <c r="X132" s="207" t="n">
        <f aca="false">(S132/$S$836)*X$42</f>
        <v>322308.908301939</v>
      </c>
      <c r="Y132" s="108" t="n">
        <f aca="false">(V132/V$836)*Y$42</f>
        <v>176533.769749419</v>
      </c>
      <c r="Z132" s="118" t="n">
        <f aca="false">X132+Y132</f>
        <v>498842.678051358</v>
      </c>
    </row>
    <row r="133" customFormat="false" ht="13.1" hidden="false" customHeight="false" outlineLevel="1" collapsed="false">
      <c r="A133" s="125" t="s">
        <v>209</v>
      </c>
      <c r="B133" s="208" t="s">
        <v>2472</v>
      </c>
      <c r="C133" s="209" t="n">
        <v>44196</v>
      </c>
      <c r="D133" s="208" t="s">
        <v>2397</v>
      </c>
      <c r="E133" s="210"/>
      <c r="G133" s="128"/>
      <c r="H133" s="8" t="s">
        <v>210</v>
      </c>
      <c r="I133" s="9" t="n">
        <v>55116</v>
      </c>
      <c r="J133" s="9" t="str">
        <f aca="false">VLOOKUP(I133,'Division I - NE'!$B:$C,2,0)</f>
        <v>NJ</v>
      </c>
      <c r="K133" s="10"/>
      <c r="L133" s="10" t="n">
        <v>13957578.52</v>
      </c>
      <c r="M133" s="10" t="n">
        <v>-596200.33</v>
      </c>
      <c r="N133" s="10" t="n">
        <f aca="false">L133-M133</f>
        <v>14553778.85</v>
      </c>
      <c r="O133" s="10"/>
      <c r="P133" s="10" t="n">
        <v>13517037.65</v>
      </c>
      <c r="Q133" s="11" t="n">
        <v>0</v>
      </c>
      <c r="R133" s="11" t="n">
        <v>0</v>
      </c>
      <c r="S133" s="10" t="n">
        <f aca="false">P133-Q133-R133</f>
        <v>13517037.65</v>
      </c>
      <c r="T133" s="11" t="n">
        <v>0</v>
      </c>
      <c r="U133" s="11"/>
      <c r="V133" s="12" t="n">
        <v>38985</v>
      </c>
      <c r="X133" s="207" t="n">
        <f aca="false">(S133/$S$836)*X$42</f>
        <v>311052.326897775</v>
      </c>
      <c r="Y133" s="108" t="n">
        <f aca="false">(V133/V$836)*Y$42</f>
        <v>168970.513471178</v>
      </c>
      <c r="Z133" s="118" t="n">
        <f aca="false">X133+Y133</f>
        <v>480022.840368953</v>
      </c>
    </row>
    <row r="134" customFormat="false" ht="13.1" hidden="false" customHeight="false" outlineLevel="1" collapsed="false">
      <c r="A134" s="125" t="s">
        <v>455</v>
      </c>
      <c r="B134" s="208" t="s">
        <v>2473</v>
      </c>
      <c r="C134" s="209" t="n">
        <v>44196</v>
      </c>
      <c r="D134" s="208" t="s">
        <v>2397</v>
      </c>
      <c r="E134" s="210"/>
      <c r="F134" s="210"/>
      <c r="G134" s="212"/>
      <c r="H134" s="8" t="s">
        <v>456</v>
      </c>
      <c r="I134" s="9" t="n">
        <v>56033</v>
      </c>
      <c r="J134" s="9" t="str">
        <f aca="false">VLOOKUP(I134,'Division I - NE'!$B:$C,2,0)</f>
        <v>NJ</v>
      </c>
      <c r="K134" s="10"/>
      <c r="L134" s="10" t="n">
        <v>13744578.68</v>
      </c>
      <c r="M134" s="10" t="n">
        <v>-10250895.37</v>
      </c>
      <c r="N134" s="10" t="n">
        <f aca="false">L134-M134</f>
        <v>23995474.05</v>
      </c>
      <c r="O134" s="10"/>
      <c r="P134" s="10" t="n">
        <v>13562466.81</v>
      </c>
      <c r="Q134" s="11" t="n">
        <v>0</v>
      </c>
      <c r="R134" s="11" t="n">
        <v>0</v>
      </c>
      <c r="S134" s="10" t="n">
        <f aca="false">P134-Q134-R134</f>
        <v>13562466.81</v>
      </c>
      <c r="T134" s="11" t="n">
        <v>0</v>
      </c>
      <c r="U134" s="11"/>
      <c r="V134" s="12" t="n">
        <v>39991</v>
      </c>
      <c r="X134" s="207" t="n">
        <f aca="false">(S134/$S$836)*X$42</f>
        <v>312097.736867985</v>
      </c>
      <c r="Y134" s="108" t="n">
        <f aca="false">(V134/V$836)*Y$42</f>
        <v>173330.763222416</v>
      </c>
      <c r="Z134" s="118" t="n">
        <f aca="false">X134+Y134</f>
        <v>485428.500090401</v>
      </c>
    </row>
    <row r="135" customFormat="false" ht="13.1" hidden="false" customHeight="false" outlineLevel="1" collapsed="false">
      <c r="A135" s="125" t="s">
        <v>458</v>
      </c>
      <c r="B135" s="208" t="s">
        <v>2474</v>
      </c>
      <c r="C135" s="209" t="n">
        <v>44196</v>
      </c>
      <c r="D135" s="208" t="s">
        <v>2397</v>
      </c>
      <c r="E135" s="210"/>
      <c r="F135" s="210"/>
      <c r="G135" s="212"/>
      <c r="H135" s="8" t="s">
        <v>459</v>
      </c>
      <c r="I135" s="9" t="n">
        <v>56035</v>
      </c>
      <c r="J135" s="9" t="str">
        <f aca="false">VLOOKUP(I135,'Division I - NE'!$B:$C,2,0)</f>
        <v>NJ</v>
      </c>
      <c r="K135" s="10"/>
      <c r="L135" s="10" t="n">
        <v>14313505.86</v>
      </c>
      <c r="M135" s="10" t="n">
        <v>-4775218.39</v>
      </c>
      <c r="N135" s="10" t="n">
        <f aca="false">L135-M135</f>
        <v>19088724.25</v>
      </c>
      <c r="O135" s="10"/>
      <c r="P135" s="10" t="n">
        <v>14735653.79</v>
      </c>
      <c r="Q135" s="11" t="n">
        <v>0</v>
      </c>
      <c r="R135" s="11" t="n">
        <v>0</v>
      </c>
      <c r="S135" s="10" t="n">
        <f aca="false">P135-Q135-R135</f>
        <v>14735653.79</v>
      </c>
      <c r="T135" s="11" t="n">
        <v>0</v>
      </c>
      <c r="U135" s="11"/>
      <c r="V135" s="12" t="n">
        <v>40821</v>
      </c>
      <c r="X135" s="207" t="n">
        <f aca="false">(S135/$S$836)*X$42</f>
        <v>339094.964327447</v>
      </c>
      <c r="Y135" s="108" t="n">
        <f aca="false">(V135/V$836)*Y$42</f>
        <v>176928.185979402</v>
      </c>
      <c r="Z135" s="118" t="n">
        <f aca="false">X135+Y135</f>
        <v>516023.150306849</v>
      </c>
    </row>
    <row r="136" customFormat="false" ht="13.1" hidden="false" customHeight="false" outlineLevel="1" collapsed="false">
      <c r="A136" s="125" t="s">
        <v>461</v>
      </c>
      <c r="B136" s="208" t="s">
        <v>2475</v>
      </c>
      <c r="C136" s="209" t="n">
        <v>44196</v>
      </c>
      <c r="D136" s="208" t="s">
        <v>2397</v>
      </c>
      <c r="E136" s="210"/>
      <c r="F136" s="210"/>
      <c r="G136" s="212"/>
      <c r="H136" s="8" t="s">
        <v>462</v>
      </c>
      <c r="I136" s="9" t="n">
        <v>56039</v>
      </c>
      <c r="J136" s="9" t="str">
        <f aca="false">VLOOKUP(I136,'Division I - NE'!$B:$C,2,0)</f>
        <v>NJ</v>
      </c>
      <c r="K136" s="10"/>
      <c r="L136" s="10" t="n">
        <v>13090079.71</v>
      </c>
      <c r="M136" s="10" t="n">
        <v>-7228433.78</v>
      </c>
      <c r="N136" s="10" t="n">
        <f aca="false">L136-M136</f>
        <v>20318513.49</v>
      </c>
      <c r="O136" s="10"/>
      <c r="P136" s="10" t="n">
        <v>13417137.42</v>
      </c>
      <c r="Q136" s="11" t="n">
        <v>0</v>
      </c>
      <c r="R136" s="11" t="n">
        <v>0</v>
      </c>
      <c r="S136" s="10" t="n">
        <f aca="false">P136-Q136-R136</f>
        <v>13417137.42</v>
      </c>
      <c r="T136" s="11" t="n">
        <v>0</v>
      </c>
      <c r="U136" s="11"/>
      <c r="V136" s="12" t="n">
        <v>35388</v>
      </c>
      <c r="X136" s="207" t="n">
        <f aca="false">(S136/$S$836)*X$42</f>
        <v>308753.435690712</v>
      </c>
      <c r="Y136" s="108" t="n">
        <f aca="false">(V136/V$836)*Y$42</f>
        <v>153380.236776146</v>
      </c>
      <c r="Z136" s="118" t="n">
        <f aca="false">X136+Y136</f>
        <v>462133.672466858</v>
      </c>
    </row>
    <row r="137" customFormat="false" ht="13.1" hidden="false" customHeight="false" outlineLevel="1" collapsed="false">
      <c r="A137" s="125" t="s">
        <v>464</v>
      </c>
      <c r="B137" s="208" t="s">
        <v>2476</v>
      </c>
      <c r="C137" s="209" t="n">
        <v>44196</v>
      </c>
      <c r="D137" s="208" t="s">
        <v>2397</v>
      </c>
      <c r="E137" s="210"/>
      <c r="F137" s="210"/>
      <c r="G137" s="212"/>
      <c r="H137" s="8" t="s">
        <v>465</v>
      </c>
      <c r="I137" s="9" t="n">
        <v>56043</v>
      </c>
      <c r="J137" s="9" t="str">
        <f aca="false">VLOOKUP(I137,'Division I - NE'!$B:$C,2,0)</f>
        <v>NJ</v>
      </c>
      <c r="K137" s="10"/>
      <c r="L137" s="10" t="n">
        <v>19798003.1</v>
      </c>
      <c r="M137" s="10" t="n">
        <v>-11623132.61</v>
      </c>
      <c r="N137" s="10" t="n">
        <f aca="false">L137-M137</f>
        <v>31421135.71</v>
      </c>
      <c r="O137" s="10"/>
      <c r="P137" s="10" t="n">
        <v>19253757.28</v>
      </c>
      <c r="Q137" s="11" t="n">
        <v>0</v>
      </c>
      <c r="R137" s="11" t="n">
        <v>0</v>
      </c>
      <c r="S137" s="10" t="n">
        <f aca="false">P137-Q137-R137</f>
        <v>19253757.28</v>
      </c>
      <c r="T137" s="11" t="n">
        <v>0</v>
      </c>
      <c r="U137" s="11"/>
      <c r="V137" s="12" t="n">
        <v>52463</v>
      </c>
      <c r="X137" s="207" t="n">
        <f aca="false">(S137/$S$836)*X$42</f>
        <v>443064.979068766</v>
      </c>
      <c r="Y137" s="108" t="n">
        <f aca="false">(V137/V$836)*Y$42</f>
        <v>227387.45795148</v>
      </c>
      <c r="Z137" s="118" t="n">
        <f aca="false">X137+Y137</f>
        <v>670452.437020246</v>
      </c>
    </row>
    <row r="138" customFormat="false" ht="13.1" hidden="false" customHeight="false" outlineLevel="1" collapsed="false">
      <c r="A138" s="125" t="s">
        <v>467</v>
      </c>
      <c r="B138" s="208" t="s">
        <v>2477</v>
      </c>
      <c r="C138" s="209" t="n">
        <v>44196</v>
      </c>
      <c r="D138" s="208" t="s">
        <v>2397</v>
      </c>
      <c r="E138" s="210"/>
      <c r="G138" s="128"/>
      <c r="H138" s="8" t="s">
        <v>468</v>
      </c>
      <c r="I138" s="9" t="n">
        <v>56045</v>
      </c>
      <c r="J138" s="9" t="str">
        <f aca="false">VLOOKUP(I138,'Division I - NE'!$B:$C,2,0)</f>
        <v>NJ</v>
      </c>
      <c r="K138" s="10"/>
      <c r="L138" s="10" t="n">
        <v>15519572.97</v>
      </c>
      <c r="M138" s="10" t="n">
        <v>-8113974.44</v>
      </c>
      <c r="N138" s="10" t="n">
        <f aca="false">L138-M138</f>
        <v>23633547.41</v>
      </c>
      <c r="O138" s="10"/>
      <c r="P138" s="10" t="n">
        <v>15595966</v>
      </c>
      <c r="Q138" s="11" t="n">
        <v>0</v>
      </c>
      <c r="R138" s="11" t="n">
        <v>0</v>
      </c>
      <c r="S138" s="10" t="n">
        <f aca="false">P138-Q138-R138</f>
        <v>15595966</v>
      </c>
      <c r="T138" s="11" t="n">
        <v>0</v>
      </c>
      <c r="U138" s="11"/>
      <c r="V138" s="12" t="n">
        <v>46867</v>
      </c>
      <c r="X138" s="207" t="n">
        <f aca="false">(S138/$S$836)*X$42</f>
        <v>358892.357936029</v>
      </c>
      <c r="Y138" s="108" t="n">
        <f aca="false">(V138/V$836)*Y$42</f>
        <v>203133.026929684</v>
      </c>
      <c r="Z138" s="118" t="n">
        <f aca="false">X138+Y138</f>
        <v>562025.384865713</v>
      </c>
    </row>
    <row r="139" customFormat="false" ht="13.1" hidden="false" customHeight="false" outlineLevel="1" collapsed="false">
      <c r="A139" s="125" t="s">
        <v>470</v>
      </c>
      <c r="B139" s="208" t="s">
        <v>2478</v>
      </c>
      <c r="C139" s="209" t="n">
        <v>44196</v>
      </c>
      <c r="D139" s="208" t="s">
        <v>2397</v>
      </c>
      <c r="E139" s="210"/>
      <c r="G139" s="128"/>
      <c r="H139" s="8" t="s">
        <v>471</v>
      </c>
      <c r="I139" s="9" t="n">
        <v>56050</v>
      </c>
      <c r="J139" s="9" t="str">
        <f aca="false">VLOOKUP(I139,'Division I - NE'!$B:$C,2,0)</f>
        <v>NJ</v>
      </c>
      <c r="K139" s="10"/>
      <c r="L139" s="10" t="n">
        <v>8509165.99</v>
      </c>
      <c r="M139" s="10" t="n">
        <v>-4574085.76</v>
      </c>
      <c r="N139" s="10" t="n">
        <f aca="false">L139-M139</f>
        <v>13083251.75</v>
      </c>
      <c r="O139" s="10"/>
      <c r="P139" s="10" t="n">
        <v>9050207.88</v>
      </c>
      <c r="Q139" s="11" t="n">
        <v>0</v>
      </c>
      <c r="R139" s="11" t="n">
        <v>0</v>
      </c>
      <c r="S139" s="10" t="n">
        <f aca="false">P139-Q139-R139</f>
        <v>9050207.88</v>
      </c>
      <c r="T139" s="11" t="n">
        <v>0</v>
      </c>
      <c r="U139" s="11"/>
      <c r="V139" s="12" t="n">
        <v>26072</v>
      </c>
      <c r="X139" s="207" t="n">
        <f aca="false">(S139/$S$836)*X$42</f>
        <v>208262.216387522</v>
      </c>
      <c r="Y139" s="108" t="n">
        <f aca="false">(V139/V$836)*Y$42</f>
        <v>113002.417012199</v>
      </c>
      <c r="Z139" s="118" t="n">
        <f aca="false">X139+Y139</f>
        <v>321264.63339972</v>
      </c>
    </row>
    <row r="140" customFormat="false" ht="13.1" hidden="false" customHeight="false" outlineLevel="1" collapsed="false">
      <c r="A140" s="125" t="s">
        <v>473</v>
      </c>
      <c r="B140" s="208" t="s">
        <v>2479</v>
      </c>
      <c r="C140" s="209" t="n">
        <v>44196</v>
      </c>
      <c r="D140" s="208" t="s">
        <v>2397</v>
      </c>
      <c r="E140" s="210"/>
      <c r="G140" s="128"/>
      <c r="H140" s="8" t="s">
        <v>474</v>
      </c>
      <c r="I140" s="9" t="n">
        <v>56051</v>
      </c>
      <c r="J140" s="9" t="str">
        <f aca="false">VLOOKUP(I140,'Division I - NE'!$B:$C,2,0)</f>
        <v>NJ</v>
      </c>
      <c r="K140" s="10"/>
      <c r="L140" s="10" t="n">
        <v>17810899.41</v>
      </c>
      <c r="M140" s="10" t="n">
        <v>-3170209.54</v>
      </c>
      <c r="N140" s="10" t="n">
        <f aca="false">L140-M140</f>
        <v>20981108.95</v>
      </c>
      <c r="O140" s="10"/>
      <c r="P140" s="10" t="n">
        <v>17798597.52</v>
      </c>
      <c r="Q140" s="11" t="n">
        <v>0</v>
      </c>
      <c r="R140" s="11" t="n">
        <v>0</v>
      </c>
      <c r="S140" s="10" t="n">
        <f aca="false">P140-Q140-R140</f>
        <v>17798597.52</v>
      </c>
      <c r="T140" s="11" t="n">
        <v>0</v>
      </c>
      <c r="U140" s="11"/>
      <c r="V140" s="12" t="n">
        <v>45288</v>
      </c>
      <c r="X140" s="207" t="n">
        <f aca="false">(S140/$S$836)*X$42</f>
        <v>409579.030366388</v>
      </c>
      <c r="Y140" s="108" t="n">
        <f aca="false">(V140/V$836)*Y$42</f>
        <v>196289.25520284</v>
      </c>
      <c r="Z140" s="118" t="n">
        <f aca="false">X140+Y140</f>
        <v>605868.285569229</v>
      </c>
    </row>
    <row r="141" customFormat="false" ht="13.1" hidden="false" customHeight="false" outlineLevel="1" collapsed="false">
      <c r="A141" s="125" t="s">
        <v>476</v>
      </c>
      <c r="B141" s="208" t="s">
        <v>2480</v>
      </c>
      <c r="C141" s="209" t="n">
        <v>44196</v>
      </c>
      <c r="D141" s="208" t="s">
        <v>2397</v>
      </c>
      <c r="E141" s="210"/>
      <c r="G141" s="128"/>
      <c r="H141" s="8" t="s">
        <v>477</v>
      </c>
      <c r="I141" s="9" t="n">
        <v>56053</v>
      </c>
      <c r="J141" s="9" t="str">
        <f aca="false">VLOOKUP(I141,'Division I - NE'!$B:$C,2,0)</f>
        <v>NJ</v>
      </c>
      <c r="K141" s="10"/>
      <c r="L141" s="10" t="n">
        <v>12441391.54</v>
      </c>
      <c r="M141" s="10" t="n">
        <v>-7076394.93</v>
      </c>
      <c r="N141" s="10" t="n">
        <f aca="false">L141-M141</f>
        <v>19517786.47</v>
      </c>
      <c r="O141" s="10"/>
      <c r="P141" s="10" t="n">
        <v>14343430.41</v>
      </c>
      <c r="Q141" s="11" t="n">
        <v>0</v>
      </c>
      <c r="R141" s="11" t="n">
        <v>0</v>
      </c>
      <c r="S141" s="10" t="n">
        <f aca="false">P141-Q141-R141</f>
        <v>14343430.41</v>
      </c>
      <c r="T141" s="11" t="n">
        <v>0</v>
      </c>
      <c r="U141" s="11"/>
      <c r="V141" s="12" t="n">
        <v>37600</v>
      </c>
      <c r="X141" s="207" t="n">
        <f aca="false">(S141/$S$836)*X$42</f>
        <v>330069.170498079</v>
      </c>
      <c r="Y141" s="108" t="n">
        <f aca="false">(V141/V$836)*Y$42</f>
        <v>162967.585135727</v>
      </c>
      <c r="Z141" s="118" t="n">
        <f aca="false">X141+Y141</f>
        <v>493036.755633806</v>
      </c>
    </row>
    <row r="142" customFormat="false" ht="13.1" hidden="false" customHeight="false" outlineLevel="1" collapsed="false">
      <c r="A142" s="125" t="s">
        <v>419</v>
      </c>
      <c r="B142" s="284" t="s">
        <v>2481</v>
      </c>
      <c r="C142" s="209" t="n">
        <v>45657</v>
      </c>
      <c r="D142" s="208" t="s">
        <v>2397</v>
      </c>
      <c r="E142" s="120" t="n">
        <v>44958</v>
      </c>
      <c r="G142" s="128"/>
      <c r="H142" s="8" t="s">
        <v>420</v>
      </c>
      <c r="I142" s="9" t="n">
        <v>55364</v>
      </c>
      <c r="J142" s="9" t="str">
        <f aca="false">VLOOKUP(I142,'Division I - NE'!$B:$C,2,0)</f>
        <v>NJ</v>
      </c>
      <c r="K142" s="10"/>
      <c r="L142" s="10" t="n">
        <v>8180054.76</v>
      </c>
      <c r="M142" s="10" t="n">
        <v>-3996784.12</v>
      </c>
      <c r="N142" s="10" t="n">
        <f aca="false">L142-M142</f>
        <v>12176838.88</v>
      </c>
      <c r="O142" s="10"/>
      <c r="P142" s="10" t="n">
        <v>14359771.23</v>
      </c>
      <c r="Q142" s="11" t="n">
        <v>19290.32</v>
      </c>
      <c r="R142" s="11" t="n">
        <v>579604.64</v>
      </c>
      <c r="S142" s="10" t="n">
        <f aca="false">P142-Q142-R142</f>
        <v>13760876.27</v>
      </c>
      <c r="T142" s="11" t="n">
        <v>0</v>
      </c>
      <c r="U142" s="11"/>
      <c r="V142" s="12" t="n">
        <v>17643</v>
      </c>
      <c r="X142" s="207" t="n">
        <f aca="false">(S142/$S$836)*X$42</f>
        <v>316663.509769529</v>
      </c>
      <c r="Y142" s="108" t="n">
        <f aca="false">(V142/V$836)*Y$42</f>
        <v>76469.0719295114</v>
      </c>
      <c r="Z142" s="118" t="n">
        <f aca="false">X142+Y142</f>
        <v>393132.581699041</v>
      </c>
    </row>
    <row r="143" customFormat="false" ht="13.1" hidden="false" customHeight="false" outlineLevel="1" collapsed="false">
      <c r="A143" s="125"/>
      <c r="B143" s="208" t="s">
        <v>2393</v>
      </c>
      <c r="C143" s="209"/>
      <c r="D143" s="208"/>
      <c r="E143" s="210"/>
      <c r="F143" s="210" t="s">
        <v>2482</v>
      </c>
      <c r="G143" s="128"/>
      <c r="H143" s="8" t="s">
        <v>138</v>
      </c>
      <c r="I143" s="9" t="n">
        <v>13126</v>
      </c>
      <c r="J143" s="9" t="str">
        <f aca="false">VLOOKUP(I143,'Division I - NE'!$B:$C,2,0)</f>
        <v>PA</v>
      </c>
      <c r="K143" s="10"/>
      <c r="L143" s="10" t="n">
        <v>0</v>
      </c>
      <c r="M143" s="10" t="n">
        <v>0</v>
      </c>
      <c r="N143" s="10" t="n">
        <f aca="false">L143-M143</f>
        <v>0</v>
      </c>
      <c r="O143" s="10"/>
      <c r="P143" s="10" t="n">
        <v>3340.87</v>
      </c>
      <c r="Q143" s="11" t="n">
        <v>0</v>
      </c>
      <c r="R143" s="11" t="n">
        <v>0</v>
      </c>
      <c r="S143" s="10" t="n">
        <f aca="false">P143-Q143-R143</f>
        <v>3340.87</v>
      </c>
      <c r="T143" s="11" t="n">
        <v>0</v>
      </c>
      <c r="U143" s="11"/>
      <c r="V143" s="12" t="n">
        <v>0</v>
      </c>
      <c r="X143" s="207" t="n">
        <f aca="false">(S143/$S$836)*X$42</f>
        <v>76.8796695156774</v>
      </c>
      <c r="Y143" s="108" t="n">
        <f aca="false">(V143/V$836)*Y$42</f>
        <v>0</v>
      </c>
      <c r="Z143" s="118" t="n">
        <f aca="false">X143+Y143</f>
        <v>76.8796695156774</v>
      </c>
    </row>
    <row r="144" customFormat="false" ht="13.1" hidden="false" customHeight="false" outlineLevel="1" collapsed="false">
      <c r="A144" s="125"/>
      <c r="B144" s="208" t="s">
        <v>2483</v>
      </c>
      <c r="C144" s="209" t="n">
        <v>44012</v>
      </c>
      <c r="D144" s="208"/>
      <c r="E144" s="210"/>
      <c r="F144" s="210" t="n">
        <v>44530</v>
      </c>
      <c r="G144" s="128"/>
      <c r="H144" s="8" t="s">
        <v>140</v>
      </c>
      <c r="I144" s="9" t="n">
        <v>13140</v>
      </c>
      <c r="J144" s="9" t="str">
        <f aca="false">VLOOKUP(I144,'Division I - NE'!$B:$C,2,0)</f>
        <v>PA</v>
      </c>
      <c r="K144" s="10"/>
      <c r="L144" s="10" t="n">
        <v>0</v>
      </c>
      <c r="M144" s="10" t="n">
        <v>0</v>
      </c>
      <c r="N144" s="10" t="n">
        <f aca="false">L144-M144</f>
        <v>0</v>
      </c>
      <c r="O144" s="10"/>
      <c r="P144" s="10" t="n">
        <v>110.93</v>
      </c>
      <c r="Q144" s="11" t="n">
        <v>0</v>
      </c>
      <c r="R144" s="11" t="n">
        <v>0</v>
      </c>
      <c r="S144" s="10" t="n">
        <f aca="false">P144-Q144-R144</f>
        <v>110.93</v>
      </c>
      <c r="T144" s="11" t="n">
        <v>0</v>
      </c>
      <c r="U144" s="11"/>
      <c r="V144" s="12" t="n">
        <v>0</v>
      </c>
      <c r="X144" s="207" t="n">
        <f aca="false">(S144/$S$836)*X$42</f>
        <v>2.55270685162071</v>
      </c>
      <c r="Y144" s="108" t="n">
        <f aca="false">(V144/V$836)*Y$42</f>
        <v>0</v>
      </c>
      <c r="Z144" s="118" t="n">
        <f aca="false">X144+Y144</f>
        <v>2.55270685162071</v>
      </c>
    </row>
    <row r="145" customFormat="false" ht="13.1" hidden="false" customHeight="false" outlineLevel="1" collapsed="false">
      <c r="A145" s="125"/>
      <c r="B145" s="208" t="s">
        <v>2484</v>
      </c>
      <c r="C145" s="209"/>
      <c r="D145" s="208"/>
      <c r="E145" s="210"/>
      <c r="F145" s="210" t="s">
        <v>2412</v>
      </c>
      <c r="G145" s="128"/>
      <c r="H145" s="8" t="s">
        <v>142</v>
      </c>
      <c r="I145" s="9" t="n">
        <v>13141</v>
      </c>
      <c r="J145" s="9" t="str">
        <f aca="false">VLOOKUP(I145,'Division I - NE'!$B:$C,2,0)</f>
        <v>PA</v>
      </c>
      <c r="K145" s="10"/>
      <c r="L145" s="10" t="n">
        <v>0</v>
      </c>
      <c r="M145" s="10" t="n">
        <v>0</v>
      </c>
      <c r="N145" s="10" t="n">
        <f aca="false">L145-M145</f>
        <v>0</v>
      </c>
      <c r="O145" s="10"/>
      <c r="P145" s="10" t="n">
        <v>495</v>
      </c>
      <c r="Q145" s="11" t="n">
        <v>0</v>
      </c>
      <c r="R145" s="11" t="n">
        <v>0</v>
      </c>
      <c r="S145" s="10" t="n">
        <f aca="false">P145-Q145-R145</f>
        <v>495</v>
      </c>
      <c r="T145" s="11" t="n">
        <v>0</v>
      </c>
      <c r="U145" s="11"/>
      <c r="V145" s="12" t="n">
        <v>0</v>
      </c>
      <c r="X145" s="207" t="n">
        <f aca="false">(S145/$S$836)*X$42</f>
        <v>11.3908761520982</v>
      </c>
      <c r="Y145" s="108" t="n">
        <f aca="false">(V145/V$836)*Y$42</f>
        <v>0</v>
      </c>
      <c r="Z145" s="118" t="n">
        <f aca="false">X145+Y145</f>
        <v>11.3908761520982</v>
      </c>
    </row>
    <row r="146" customFormat="false" ht="13.1" hidden="false" customHeight="false" outlineLevel="1" collapsed="false">
      <c r="A146" s="125"/>
      <c r="B146" s="285" t="s">
        <v>2485</v>
      </c>
      <c r="C146" s="286" t="n">
        <v>44012</v>
      </c>
      <c r="D146" s="285"/>
      <c r="E146" s="121"/>
      <c r="F146" s="121" t="s">
        <v>2486</v>
      </c>
      <c r="G146" s="128"/>
      <c r="H146" s="8" t="s">
        <v>146</v>
      </c>
      <c r="I146" s="9" t="n">
        <v>13146</v>
      </c>
      <c r="J146" s="9" t="str">
        <f aca="false">VLOOKUP(I146,'Division I - NE'!$B:$C,2,0)</f>
        <v>PA</v>
      </c>
      <c r="K146" s="10"/>
      <c r="L146" s="10" t="n">
        <v>0</v>
      </c>
      <c r="M146" s="10" t="n">
        <v>0</v>
      </c>
      <c r="N146" s="10" t="n">
        <f aca="false">L146-M146</f>
        <v>0</v>
      </c>
      <c r="O146" s="10"/>
      <c r="P146" s="10" t="n">
        <v>5267</v>
      </c>
      <c r="Q146" s="11" t="n">
        <v>0</v>
      </c>
      <c r="R146" s="11" t="n">
        <v>0</v>
      </c>
      <c r="S146" s="10" t="n">
        <f aca="false">P146-Q146-R146</f>
        <v>5267</v>
      </c>
      <c r="T146" s="11" t="n">
        <v>0</v>
      </c>
      <c r="U146" s="11"/>
      <c r="V146" s="12" t="n">
        <v>0</v>
      </c>
      <c r="X146" s="207" t="n">
        <f aca="false">(S146/$S$836)*X$42</f>
        <v>121.203524632528</v>
      </c>
      <c r="Y146" s="108" t="n">
        <f aca="false">(V146/V$836)*Y$42</f>
        <v>0</v>
      </c>
      <c r="Z146" s="118" t="n">
        <f aca="false">X146+Y146</f>
        <v>121.203524632528</v>
      </c>
    </row>
    <row r="147" customFormat="false" ht="13.1" hidden="false" customHeight="false" outlineLevel="1" collapsed="false">
      <c r="A147" s="125" t="s">
        <v>167</v>
      </c>
      <c r="B147" s="208" t="s">
        <v>2487</v>
      </c>
      <c r="C147" s="209" t="n">
        <v>44012</v>
      </c>
      <c r="D147" s="208" t="n">
        <v>12001</v>
      </c>
      <c r="E147" s="210"/>
      <c r="F147" s="210"/>
      <c r="G147" s="128"/>
      <c r="H147" s="8" t="s">
        <v>168</v>
      </c>
      <c r="I147" s="9" t="n">
        <v>55025</v>
      </c>
      <c r="J147" s="9" t="str">
        <f aca="false">VLOOKUP(I147,'Division I - NE'!$B:$C,2,0)</f>
        <v>PA</v>
      </c>
      <c r="K147" s="10"/>
      <c r="L147" s="10" t="n">
        <v>17384681.37</v>
      </c>
      <c r="M147" s="10" t="n">
        <v>-9164085.85</v>
      </c>
      <c r="N147" s="10" t="n">
        <f aca="false">L147-M147</f>
        <v>26548767.22</v>
      </c>
      <c r="O147" s="10"/>
      <c r="P147" s="10" t="n">
        <v>20100854.98</v>
      </c>
      <c r="Q147" s="11" t="n">
        <v>0</v>
      </c>
      <c r="R147" s="11" t="n">
        <v>0</v>
      </c>
      <c r="S147" s="10" t="n">
        <f aca="false">P147-Q147-R147</f>
        <v>20100854.98</v>
      </c>
      <c r="T147" s="11" t="n">
        <v>0</v>
      </c>
      <c r="U147" s="11"/>
      <c r="V147" s="12" t="n">
        <v>47438</v>
      </c>
      <c r="X147" s="207" t="n">
        <f aca="false">(S147/$S$836)*X$42</f>
        <v>462558.28207771</v>
      </c>
      <c r="Y147" s="108" t="n">
        <f aca="false">(V147/V$836)*Y$42</f>
        <v>205607.880416718</v>
      </c>
      <c r="Z147" s="118" t="n">
        <f aca="false">X147+Y147</f>
        <v>668166.162494428</v>
      </c>
    </row>
    <row r="148" customFormat="false" ht="13.1" hidden="false" customHeight="false" outlineLevel="1" collapsed="false">
      <c r="A148" s="125" t="s">
        <v>197</v>
      </c>
      <c r="B148" s="203" t="s">
        <v>2393</v>
      </c>
      <c r="C148" s="125"/>
      <c r="D148" s="127"/>
      <c r="G148" s="128"/>
      <c r="H148" s="8" t="s">
        <v>198</v>
      </c>
      <c r="I148" s="9" t="n">
        <v>55092</v>
      </c>
      <c r="J148" s="9" t="str">
        <f aca="false">VLOOKUP(I148,'Division I - NE'!$B:$C,2,0)</f>
        <v>PA</v>
      </c>
      <c r="K148" s="10"/>
      <c r="L148" s="10" t="n">
        <v>3019707.96</v>
      </c>
      <c r="M148" s="10" t="n">
        <v>-0.2</v>
      </c>
      <c r="N148" s="10" t="n">
        <f aca="false">L148-M148</f>
        <v>3019708.16</v>
      </c>
      <c r="O148" s="10"/>
      <c r="P148" s="10" t="n">
        <v>3326053.73</v>
      </c>
      <c r="Q148" s="11" t="n">
        <v>0</v>
      </c>
      <c r="R148" s="11" t="n">
        <v>0</v>
      </c>
      <c r="S148" s="10" t="n">
        <f aca="false">P148-Q148-R148</f>
        <v>3326053.73</v>
      </c>
      <c r="T148" s="11" t="n">
        <v>0</v>
      </c>
      <c r="U148" s="11"/>
      <c r="V148" s="12" t="n">
        <v>17705</v>
      </c>
      <c r="X148" s="207" t="n">
        <f aca="false">(S148/$S$836)*X$42</f>
        <v>76538.7194215238</v>
      </c>
      <c r="Y148" s="108" t="n">
        <f aca="false">(V148/V$836)*Y$42</f>
        <v>76737.7950752139</v>
      </c>
      <c r="Z148" s="118" t="n">
        <f aca="false">X148+Y148</f>
        <v>153276.514496738</v>
      </c>
    </row>
    <row r="149" customFormat="false" ht="13.1" hidden="false" customHeight="false" outlineLevel="1" collapsed="false">
      <c r="A149" s="125" t="s">
        <v>203</v>
      </c>
      <c r="B149" s="208" t="s">
        <v>2488</v>
      </c>
      <c r="C149" s="209" t="n">
        <v>44012</v>
      </c>
      <c r="D149" s="208" t="s">
        <v>2397</v>
      </c>
      <c r="E149" s="210"/>
      <c r="G149" s="128"/>
      <c r="H149" s="8" t="s">
        <v>204</v>
      </c>
      <c r="I149" s="9" t="n">
        <v>55109</v>
      </c>
      <c r="J149" s="9" t="str">
        <f aca="false">VLOOKUP(I149,'Division I - NE'!$B:$C,2,0)</f>
        <v>PA</v>
      </c>
      <c r="K149" s="10"/>
      <c r="L149" s="10" t="n">
        <v>21134977.92</v>
      </c>
      <c r="M149" s="10" t="n">
        <v>-11067468.29</v>
      </c>
      <c r="N149" s="10" t="n">
        <f aca="false">L149-M149</f>
        <v>32202446.21</v>
      </c>
      <c r="O149" s="10"/>
      <c r="P149" s="10" t="n">
        <v>21574701.75</v>
      </c>
      <c r="Q149" s="11" t="n">
        <v>0</v>
      </c>
      <c r="R149" s="11" t="n">
        <v>0</v>
      </c>
      <c r="S149" s="10" t="n">
        <f aca="false">P149-Q149-R149</f>
        <v>21574701.75</v>
      </c>
      <c r="T149" s="11" t="n">
        <v>0</v>
      </c>
      <c r="U149" s="11"/>
      <c r="V149" s="12" t="n">
        <v>58587</v>
      </c>
      <c r="X149" s="207" t="n">
        <f aca="false">(S149/$S$836)*X$42</f>
        <v>496474.253843851</v>
      </c>
      <c r="Y149" s="108" t="n">
        <f aca="false">(V149/V$836)*Y$42</f>
        <v>253930.369956033</v>
      </c>
      <c r="Z149" s="118" t="n">
        <f aca="false">X149+Y149</f>
        <v>750404.623799884</v>
      </c>
    </row>
    <row r="150" customFormat="false" ht="13.1" hidden="false" customHeight="false" outlineLevel="1" collapsed="false">
      <c r="A150" s="125" t="s">
        <v>206</v>
      </c>
      <c r="B150" s="208" t="s">
        <v>2489</v>
      </c>
      <c r="C150" s="209" t="n">
        <v>44012</v>
      </c>
      <c r="D150" s="208" t="s">
        <v>2397</v>
      </c>
      <c r="E150" s="210"/>
      <c r="G150" s="128"/>
      <c r="H150" s="8" t="s">
        <v>207</v>
      </c>
      <c r="I150" s="9" t="n">
        <v>55110</v>
      </c>
      <c r="J150" s="9" t="str">
        <f aca="false">VLOOKUP(I150,'Division I - NE'!$B:$C,2,0)</f>
        <v>PA</v>
      </c>
      <c r="K150" s="10"/>
      <c r="L150" s="10" t="n">
        <v>18762257.43</v>
      </c>
      <c r="M150" s="10" t="n">
        <v>-15656331.21</v>
      </c>
      <c r="N150" s="10" t="n">
        <f aca="false">L150-M150</f>
        <v>34418588.64</v>
      </c>
      <c r="O150" s="10"/>
      <c r="P150" s="10" t="n">
        <v>21616286.18</v>
      </c>
      <c r="Q150" s="11" t="n">
        <v>0</v>
      </c>
      <c r="R150" s="11" t="n">
        <v>0</v>
      </c>
      <c r="S150" s="10" t="n">
        <f aca="false">P150-Q150-R150</f>
        <v>21616286.18</v>
      </c>
      <c r="T150" s="11" t="n">
        <v>0</v>
      </c>
      <c r="U150" s="11"/>
      <c r="V150" s="12" t="n">
        <v>62514</v>
      </c>
      <c r="X150" s="207" t="n">
        <f aca="false">(S150/$S$836)*X$42</f>
        <v>497431.189383216</v>
      </c>
      <c r="Y150" s="108" t="n">
        <f aca="false">(V150/V$836)*Y$42</f>
        <v>270950.947265288</v>
      </c>
      <c r="Z150" s="118" t="n">
        <f aca="false">X150+Y150</f>
        <v>768382.136648504</v>
      </c>
    </row>
    <row r="151" customFormat="false" ht="13.1" hidden="false" customHeight="false" outlineLevel="1" collapsed="false">
      <c r="A151" s="125" t="s">
        <v>212</v>
      </c>
      <c r="B151" s="208" t="s">
        <v>2490</v>
      </c>
      <c r="C151" s="209" t="n">
        <v>44012</v>
      </c>
      <c r="D151" s="208" t="s">
        <v>2397</v>
      </c>
      <c r="E151" s="210"/>
      <c r="G151" s="128"/>
      <c r="H151" s="8" t="s">
        <v>213</v>
      </c>
      <c r="I151" s="9" t="n">
        <v>55126</v>
      </c>
      <c r="J151" s="9" t="str">
        <f aca="false">VLOOKUP(I151,'Division I - NE'!$B:$C,2,0)</f>
        <v>PA</v>
      </c>
      <c r="K151" s="10"/>
      <c r="L151" s="10" t="n">
        <v>11784406.5</v>
      </c>
      <c r="M151" s="10" t="n">
        <v>-8180146.58</v>
      </c>
      <c r="N151" s="10" t="n">
        <f aca="false">L151-M151</f>
        <v>19964553.08</v>
      </c>
      <c r="O151" s="10"/>
      <c r="P151" s="10" t="n">
        <v>11203764.08</v>
      </c>
      <c r="Q151" s="11" t="n">
        <v>0</v>
      </c>
      <c r="R151" s="11" t="n">
        <v>0</v>
      </c>
      <c r="S151" s="10" t="n">
        <f aca="false">P151-Q151-R151</f>
        <v>11203764.08</v>
      </c>
      <c r="T151" s="11" t="n">
        <v>0</v>
      </c>
      <c r="U151" s="11"/>
      <c r="V151" s="12" t="n">
        <v>34028</v>
      </c>
      <c r="X151" s="207" t="n">
        <f aca="false">(S151/$S$836)*X$42</f>
        <v>257819.573884053</v>
      </c>
      <c r="Y151" s="108" t="n">
        <f aca="false">(V151/V$836)*Y$42</f>
        <v>147485.664547833</v>
      </c>
      <c r="Z151" s="118" t="n">
        <f aca="false">X151+Y151</f>
        <v>405305.238431886</v>
      </c>
    </row>
    <row r="152" customFormat="false" ht="13.1" hidden="false" customHeight="false" outlineLevel="1" collapsed="false">
      <c r="A152" s="125" t="s">
        <v>215</v>
      </c>
      <c r="B152" s="208" t="s">
        <v>2491</v>
      </c>
      <c r="C152" s="209" t="n">
        <v>44012</v>
      </c>
      <c r="D152" s="208" t="s">
        <v>2397</v>
      </c>
      <c r="E152" s="210"/>
      <c r="G152" s="128"/>
      <c r="H152" s="8" t="s">
        <v>216</v>
      </c>
      <c r="I152" s="9" t="n">
        <v>55176</v>
      </c>
      <c r="J152" s="9" t="str">
        <f aca="false">VLOOKUP(I152,'Division I - NE'!$B:$C,2,0)</f>
        <v>PA</v>
      </c>
      <c r="K152" s="10"/>
      <c r="L152" s="10" t="n">
        <v>15924141.07</v>
      </c>
      <c r="M152" s="10" t="n">
        <v>-8972919.01</v>
      </c>
      <c r="N152" s="10" t="n">
        <f aca="false">L152-M152</f>
        <v>24897060.08</v>
      </c>
      <c r="O152" s="10"/>
      <c r="P152" s="10" t="n">
        <v>14985160.68</v>
      </c>
      <c r="Q152" s="11" t="n">
        <v>0</v>
      </c>
      <c r="R152" s="11" t="n">
        <v>0</v>
      </c>
      <c r="S152" s="10" t="n">
        <f aca="false">P152-Q152-R152</f>
        <v>14985160.68</v>
      </c>
      <c r="T152" s="11" t="n">
        <v>0</v>
      </c>
      <c r="U152" s="11"/>
      <c r="V152" s="12" t="n">
        <v>46723</v>
      </c>
      <c r="X152" s="207" t="n">
        <f aca="false">(S152/$S$836)*X$42</f>
        <v>344836.584697316</v>
      </c>
      <c r="Y152" s="108" t="n">
        <f aca="false">(V152/V$836)*Y$42</f>
        <v>202508.895752568</v>
      </c>
      <c r="Z152" s="118" t="n">
        <f aca="false">X152+Y152</f>
        <v>547345.480449885</v>
      </c>
    </row>
    <row r="153" customFormat="false" ht="13.1" hidden="false" customHeight="false" outlineLevel="1" collapsed="false">
      <c r="A153" s="125" t="s">
        <v>218</v>
      </c>
      <c r="B153" s="208" t="s">
        <v>2492</v>
      </c>
      <c r="C153" s="209" t="n">
        <v>44012</v>
      </c>
      <c r="D153" s="208" t="s">
        <v>2397</v>
      </c>
      <c r="E153" s="210"/>
      <c r="G153" s="128"/>
      <c r="H153" s="8" t="s">
        <v>219</v>
      </c>
      <c r="I153" s="9" t="n">
        <v>55177</v>
      </c>
      <c r="J153" s="9" t="str">
        <f aca="false">VLOOKUP(I153,'Division I - NE'!$B:$C,2,0)</f>
        <v>PA</v>
      </c>
      <c r="K153" s="10"/>
      <c r="L153" s="10" t="n">
        <v>15542858.39</v>
      </c>
      <c r="M153" s="10" t="n">
        <v>-8230503.08</v>
      </c>
      <c r="N153" s="10" t="n">
        <f aca="false">L153-M153</f>
        <v>23773361.47</v>
      </c>
      <c r="O153" s="10"/>
      <c r="P153" s="10" t="n">
        <v>15075310.28</v>
      </c>
      <c r="Q153" s="11" t="n">
        <v>0</v>
      </c>
      <c r="R153" s="11" t="n">
        <v>0</v>
      </c>
      <c r="S153" s="10" t="n">
        <f aca="false">P153-Q153-R153</f>
        <v>15075310.28</v>
      </c>
      <c r="T153" s="11" t="n">
        <v>0</v>
      </c>
      <c r="U153" s="11"/>
      <c r="V153" s="12" t="n">
        <v>42134</v>
      </c>
      <c r="X153" s="207" t="n">
        <f aca="false">(S153/$S$836)*X$42</f>
        <v>346911.095664511</v>
      </c>
      <c r="Y153" s="108" t="n">
        <f aca="false">(V153/V$836)*Y$42</f>
        <v>182619.048726296</v>
      </c>
      <c r="Z153" s="118" t="n">
        <f aca="false">X153+Y153</f>
        <v>529530.144390806</v>
      </c>
    </row>
    <row r="154" customFormat="false" ht="13.1" hidden="false" customHeight="false" outlineLevel="1" collapsed="false">
      <c r="A154" s="125" t="s">
        <v>221</v>
      </c>
      <c r="B154" s="208" t="s">
        <v>2493</v>
      </c>
      <c r="C154" s="209" t="n">
        <v>44012</v>
      </c>
      <c r="D154" s="208" t="s">
        <v>2397</v>
      </c>
      <c r="E154" s="210"/>
      <c r="G154" s="128"/>
      <c r="H154" s="8" t="s">
        <v>222</v>
      </c>
      <c r="I154" s="9" t="n">
        <v>55179</v>
      </c>
      <c r="J154" s="9" t="str">
        <f aca="false">VLOOKUP(I154,'Division I - NE'!$B:$C,2,0)</f>
        <v>PA</v>
      </c>
      <c r="K154" s="10"/>
      <c r="L154" s="10" t="n">
        <v>23290486.77</v>
      </c>
      <c r="M154" s="10" t="n">
        <v>-15222317.24</v>
      </c>
      <c r="N154" s="10" t="n">
        <f aca="false">L154-M154</f>
        <v>38512804.01</v>
      </c>
      <c r="O154" s="10"/>
      <c r="P154" s="10" t="n">
        <v>23113227.3</v>
      </c>
      <c r="Q154" s="11" t="n">
        <v>0</v>
      </c>
      <c r="R154" s="11" t="n">
        <v>0</v>
      </c>
      <c r="S154" s="10" t="n">
        <f aca="false">P154-Q154-R154</f>
        <v>23113227.3</v>
      </c>
      <c r="T154" s="11" t="n">
        <v>0</v>
      </c>
      <c r="U154" s="11"/>
      <c r="V154" s="12" t="n">
        <v>72674</v>
      </c>
      <c r="X154" s="207" t="n">
        <f aca="false">(S154/$S$836)*X$42</f>
        <v>531878.605352717</v>
      </c>
      <c r="Y154" s="108" t="n">
        <f aca="false">(V154/V$836)*Y$42</f>
        <v>314986.869206218</v>
      </c>
      <c r="Z154" s="118" t="n">
        <f aca="false">X154+Y154</f>
        <v>846865.474558936</v>
      </c>
    </row>
    <row r="155" customFormat="false" ht="13.1" hidden="false" customHeight="false" outlineLevel="1" collapsed="false">
      <c r="A155" s="125" t="s">
        <v>224</v>
      </c>
      <c r="B155" s="208" t="s">
        <v>2494</v>
      </c>
      <c r="C155" s="209" t="n">
        <v>44012</v>
      </c>
      <c r="D155" s="208" t="s">
        <v>2397</v>
      </c>
      <c r="E155" s="210"/>
      <c r="G155" s="128"/>
      <c r="H155" s="8" t="s">
        <v>225</v>
      </c>
      <c r="I155" s="9" t="n">
        <v>55184</v>
      </c>
      <c r="J155" s="9" t="str">
        <f aca="false">VLOOKUP(I155,'Division I - NE'!$B:$C,2,0)</f>
        <v>PA</v>
      </c>
      <c r="K155" s="10"/>
      <c r="L155" s="10" t="n">
        <v>3466678.5</v>
      </c>
      <c r="M155" s="10" t="n">
        <v>-0.09</v>
      </c>
      <c r="N155" s="10" t="n">
        <f aca="false">L155-M155</f>
        <v>3466678.59</v>
      </c>
      <c r="O155" s="10"/>
      <c r="P155" s="10" t="n">
        <v>4694626.11</v>
      </c>
      <c r="Q155" s="11" t="n">
        <v>0</v>
      </c>
      <c r="R155" s="11" t="n">
        <v>0</v>
      </c>
      <c r="S155" s="10" t="n">
        <f aca="false">P155-Q155-R155</f>
        <v>4694626.11</v>
      </c>
      <c r="T155" s="11" t="n">
        <v>0</v>
      </c>
      <c r="U155" s="11"/>
      <c r="V155" s="12" t="n">
        <v>20365</v>
      </c>
      <c r="X155" s="207" t="n">
        <f aca="false">(S155/$S$836)*X$42</f>
        <v>108032.130503872</v>
      </c>
      <c r="Y155" s="108" t="n">
        <f aca="false">(V155/V$836)*Y$42</f>
        <v>88266.8848747095</v>
      </c>
      <c r="Z155" s="118" t="n">
        <f aca="false">X155+Y155</f>
        <v>196299.015378581</v>
      </c>
    </row>
    <row r="156" customFormat="false" ht="13.1" hidden="false" customHeight="false" outlineLevel="1" collapsed="false">
      <c r="A156" s="125" t="s">
        <v>272</v>
      </c>
      <c r="B156" s="208" t="s">
        <v>2445</v>
      </c>
      <c r="C156" s="209" t="n">
        <v>44012</v>
      </c>
      <c r="D156" s="208" t="s">
        <v>2495</v>
      </c>
      <c r="E156" s="210"/>
      <c r="G156" s="128"/>
      <c r="H156" s="8" t="s">
        <v>273</v>
      </c>
      <c r="I156" s="9" t="n">
        <v>55239</v>
      </c>
      <c r="J156" s="9" t="str">
        <f aca="false">VLOOKUP(I156,'Division I - NE'!$B:$C,2,0)</f>
        <v>PA</v>
      </c>
      <c r="K156" s="10"/>
      <c r="L156" s="10" t="n">
        <v>13364759.41</v>
      </c>
      <c r="M156" s="10" t="n">
        <v>-5790232.1</v>
      </c>
      <c r="N156" s="10" t="n">
        <f aca="false">L156-M156</f>
        <v>19154991.51</v>
      </c>
      <c r="O156" s="10"/>
      <c r="P156" s="10" t="n">
        <v>13163290.28</v>
      </c>
      <c r="Q156" s="11" t="n">
        <v>0</v>
      </c>
      <c r="R156" s="11" t="n">
        <v>0</v>
      </c>
      <c r="S156" s="10" t="n">
        <f aca="false">P156-Q156-R156</f>
        <v>13163290.28</v>
      </c>
      <c r="T156" s="11" t="n">
        <v>0</v>
      </c>
      <c r="U156" s="11"/>
      <c r="V156" s="12" t="n">
        <v>37669</v>
      </c>
      <c r="X156" s="207" t="n">
        <f aca="false">(S156/$S$836)*X$42</f>
        <v>302911.938047673</v>
      </c>
      <c r="Y156" s="108" t="n">
        <f aca="false">(V156/V$836)*Y$42</f>
        <v>163266.647991428</v>
      </c>
      <c r="Z156" s="118" t="n">
        <f aca="false">X156+Y156</f>
        <v>466178.586039101</v>
      </c>
    </row>
    <row r="157" customFormat="false" ht="13.1" hidden="false" customHeight="false" outlineLevel="1" collapsed="false">
      <c r="A157" s="125" t="s">
        <v>275</v>
      </c>
      <c r="B157" s="208" t="s">
        <v>2496</v>
      </c>
      <c r="C157" s="209" t="n">
        <v>44012</v>
      </c>
      <c r="D157" s="208" t="s">
        <v>2495</v>
      </c>
      <c r="E157" s="210"/>
      <c r="G157" s="128"/>
      <c r="H157" s="8" t="s">
        <v>276</v>
      </c>
      <c r="I157" s="9" t="n">
        <v>55241</v>
      </c>
      <c r="J157" s="9" t="str">
        <f aca="false">VLOOKUP(I157,'Division I - NE'!$B:$C,2,0)</f>
        <v>PA</v>
      </c>
      <c r="K157" s="10"/>
      <c r="L157" s="10" t="n">
        <v>15462373.94</v>
      </c>
      <c r="M157" s="10" t="n">
        <v>-5388273.43</v>
      </c>
      <c r="N157" s="10" t="n">
        <f aca="false">L157-M157</f>
        <v>20850647.37</v>
      </c>
      <c r="O157" s="10"/>
      <c r="P157" s="10" t="n">
        <v>14378899.13</v>
      </c>
      <c r="Q157" s="11" t="n">
        <v>0</v>
      </c>
      <c r="R157" s="11" t="n">
        <v>0</v>
      </c>
      <c r="S157" s="10" t="n">
        <f aca="false">P157-Q157-R157</f>
        <v>14378899.13</v>
      </c>
      <c r="T157" s="11" t="n">
        <v>0</v>
      </c>
      <c r="U157" s="11"/>
      <c r="V157" s="12" t="n">
        <v>38441</v>
      </c>
      <c r="X157" s="207" t="n">
        <f aca="false">(S157/$S$836)*X$42</f>
        <v>330885.372107763</v>
      </c>
      <c r="Y157" s="108" t="n">
        <f aca="false">(V157/V$836)*Y$42</f>
        <v>166612.684579853</v>
      </c>
      <c r="Z157" s="118" t="n">
        <f aca="false">X157+Y157</f>
        <v>497498.056687616</v>
      </c>
    </row>
    <row r="158" customFormat="false" ht="13.1" hidden="false" customHeight="false" outlineLevel="1" collapsed="false">
      <c r="A158" s="125" t="s">
        <v>311</v>
      </c>
      <c r="B158" s="208" t="s">
        <v>2497</v>
      </c>
      <c r="C158" s="209" t="n">
        <v>44012</v>
      </c>
      <c r="D158" s="208" t="s">
        <v>2397</v>
      </c>
      <c r="E158" s="210"/>
      <c r="G158" s="128"/>
      <c r="H158" s="8" t="s">
        <v>312</v>
      </c>
      <c r="I158" s="9" t="n">
        <v>55301</v>
      </c>
      <c r="J158" s="9" t="str">
        <f aca="false">VLOOKUP(I158,'Division I - NE'!$B:$C,2,0)</f>
        <v>PA</v>
      </c>
      <c r="K158" s="10"/>
      <c r="L158" s="10" t="n">
        <v>16332869.69</v>
      </c>
      <c r="M158" s="10" t="n">
        <v>-6086082.69</v>
      </c>
      <c r="N158" s="10" t="n">
        <f aca="false">L158-M158</f>
        <v>22418952.38</v>
      </c>
      <c r="O158" s="10"/>
      <c r="P158" s="10" t="n">
        <v>18149548.47</v>
      </c>
      <c r="Q158" s="11" t="n">
        <v>0</v>
      </c>
      <c r="R158" s="11" t="n">
        <v>0</v>
      </c>
      <c r="S158" s="10" t="n">
        <f aca="false">P158-Q158-R158</f>
        <v>18149548.47</v>
      </c>
      <c r="T158" s="11" t="n">
        <v>0</v>
      </c>
      <c r="U158" s="11"/>
      <c r="V158" s="12" t="n">
        <v>48223</v>
      </c>
      <c r="X158" s="207" t="n">
        <f aca="false">(S158/$S$836)*X$42</f>
        <v>417655.068360148</v>
      </c>
      <c r="Y158" s="108" t="n">
        <f aca="false">(V158/V$836)*Y$42</f>
        <v>209010.262180855</v>
      </c>
      <c r="Z158" s="118" t="n">
        <f aca="false">X158+Y158</f>
        <v>626665.330541003</v>
      </c>
    </row>
    <row r="159" customFormat="false" ht="13.1" hidden="false" customHeight="false" outlineLevel="1" collapsed="false">
      <c r="A159" s="125" t="s">
        <v>314</v>
      </c>
      <c r="B159" s="208" t="s">
        <v>2497</v>
      </c>
      <c r="C159" s="209" t="n">
        <v>44012</v>
      </c>
      <c r="D159" s="208" t="s">
        <v>2397</v>
      </c>
      <c r="E159" s="210"/>
      <c r="G159" s="128"/>
      <c r="H159" s="8" t="s">
        <v>315</v>
      </c>
      <c r="I159" s="9" t="n">
        <v>55302</v>
      </c>
      <c r="J159" s="9" t="str">
        <f aca="false">VLOOKUP(I159,'Division I - NE'!$B:$C,2,0)</f>
        <v>PA</v>
      </c>
      <c r="K159" s="10"/>
      <c r="L159" s="10" t="n">
        <v>0</v>
      </c>
      <c r="M159" s="10" t="n">
        <v>0</v>
      </c>
      <c r="N159" s="10" t="n">
        <f aca="false">L159-M159</f>
        <v>0</v>
      </c>
      <c r="O159" s="10"/>
      <c r="P159" s="10" t="n">
        <v>110.39</v>
      </c>
      <c r="Q159" s="11" t="n">
        <v>0</v>
      </c>
      <c r="R159" s="11" t="n">
        <v>0</v>
      </c>
      <c r="S159" s="10" t="n">
        <f aca="false">P159-Q159-R159</f>
        <v>110.39</v>
      </c>
      <c r="T159" s="11" t="n">
        <v>0</v>
      </c>
      <c r="U159" s="11"/>
      <c r="V159" s="12" t="n">
        <v>0</v>
      </c>
      <c r="X159" s="207" t="n">
        <f aca="false">(S159/$S$836)*X$42</f>
        <v>2.54028044127297</v>
      </c>
      <c r="Y159" s="108" t="n">
        <f aca="false">(V159/V$836)*Y$42</f>
        <v>0</v>
      </c>
      <c r="Z159" s="118" t="n">
        <f aca="false">X159+Y159</f>
        <v>2.54028044127297</v>
      </c>
    </row>
    <row r="160" customFormat="false" ht="13.1" hidden="false" customHeight="false" outlineLevel="1" collapsed="false">
      <c r="A160" s="125" t="s">
        <v>395</v>
      </c>
      <c r="B160" s="284" t="s">
        <v>2498</v>
      </c>
      <c r="C160" s="209" t="n">
        <v>44012</v>
      </c>
      <c r="D160" s="208" t="s">
        <v>2397</v>
      </c>
      <c r="E160" s="120" t="n">
        <v>44917</v>
      </c>
      <c r="G160" s="128"/>
      <c r="H160" s="8" t="s">
        <v>396</v>
      </c>
      <c r="I160" s="9" t="n">
        <v>55352</v>
      </c>
      <c r="J160" s="9" t="str">
        <f aca="false">VLOOKUP(I160,'Division I - NE'!$B:$C,2,0)</f>
        <v>PA</v>
      </c>
      <c r="K160" s="10"/>
      <c r="L160" s="10" t="n">
        <v>14659723.88</v>
      </c>
      <c r="M160" s="10" t="n">
        <v>-5931678.08</v>
      </c>
      <c r="N160" s="10" t="n">
        <f aca="false">L160-M160</f>
        <v>20591401.96</v>
      </c>
      <c r="O160" s="10"/>
      <c r="P160" s="10" t="n">
        <v>16146066.58</v>
      </c>
      <c r="Q160" s="11" t="n">
        <v>34375</v>
      </c>
      <c r="R160" s="11" t="n">
        <v>12137.81</v>
      </c>
      <c r="S160" s="10" t="n">
        <f aca="false">P160-Q160-R160</f>
        <v>16099553.77</v>
      </c>
      <c r="T160" s="11" t="n">
        <v>0</v>
      </c>
      <c r="U160" s="11"/>
      <c r="V160" s="12" t="n">
        <v>47598</v>
      </c>
      <c r="X160" s="207" t="n">
        <f aca="false">(S160/$S$836)*X$42</f>
        <v>370480.854743668</v>
      </c>
      <c r="Y160" s="108" t="n">
        <f aca="false">(V160/V$836)*Y$42</f>
        <v>206301.359502402</v>
      </c>
      <c r="Z160" s="118" t="n">
        <f aca="false">X160+Y160</f>
        <v>576782.21424607</v>
      </c>
    </row>
    <row r="161" customFormat="false" ht="13.1" hidden="false" customHeight="false" outlineLevel="1" collapsed="false">
      <c r="A161" s="125" t="s">
        <v>479</v>
      </c>
      <c r="B161" s="208" t="s">
        <v>2499</v>
      </c>
      <c r="C161" s="209" t="n">
        <v>44012</v>
      </c>
      <c r="D161" s="208" t="s">
        <v>2397</v>
      </c>
      <c r="E161" s="210"/>
      <c r="G161" s="128"/>
      <c r="H161" s="8" t="s">
        <v>480</v>
      </c>
      <c r="I161" s="9" t="n">
        <v>56071</v>
      </c>
      <c r="J161" s="9" t="str">
        <f aca="false">VLOOKUP(I161,'Division I - NE'!$B:$C,2,0)</f>
        <v>PA</v>
      </c>
      <c r="K161" s="10"/>
      <c r="L161" s="10" t="n">
        <v>11687786.34</v>
      </c>
      <c r="M161" s="10" t="n">
        <v>-8589863.87</v>
      </c>
      <c r="N161" s="10" t="n">
        <f aca="false">L161-M161</f>
        <v>20277650.21</v>
      </c>
      <c r="O161" s="10"/>
      <c r="P161" s="10" t="n">
        <v>11701256.45</v>
      </c>
      <c r="Q161" s="11" t="n">
        <v>0</v>
      </c>
      <c r="R161" s="11" t="n">
        <v>0</v>
      </c>
      <c r="S161" s="10" t="n">
        <f aca="false">P161-Q161-R161</f>
        <v>11701256.45</v>
      </c>
      <c r="T161" s="11" t="n">
        <v>0</v>
      </c>
      <c r="U161" s="11"/>
      <c r="V161" s="12" t="n">
        <v>36990</v>
      </c>
      <c r="X161" s="207" t="n">
        <f aca="false">(S161/$S$836)*X$42</f>
        <v>269267.804133112</v>
      </c>
      <c r="Y161" s="108" t="n">
        <f aca="false">(V161/V$836)*Y$42</f>
        <v>160323.696121557</v>
      </c>
      <c r="Z161" s="118" t="n">
        <f aca="false">X161+Y161</f>
        <v>429591.500254668</v>
      </c>
    </row>
    <row r="162" customFormat="false" ht="13.1" hidden="false" customHeight="false" outlineLevel="1" collapsed="false">
      <c r="A162" s="125" t="s">
        <v>482</v>
      </c>
      <c r="B162" s="208" t="s">
        <v>2500</v>
      </c>
      <c r="C162" s="209" t="n">
        <v>44012</v>
      </c>
      <c r="D162" s="208" t="s">
        <v>2397</v>
      </c>
      <c r="E162" s="210"/>
      <c r="G162" s="128"/>
      <c r="H162" s="8" t="s">
        <v>483</v>
      </c>
      <c r="I162" s="9" t="n">
        <v>56072</v>
      </c>
      <c r="J162" s="9" t="str">
        <f aca="false">VLOOKUP(I162,'Division I - NE'!$B:$C,2,0)</f>
        <v>PA</v>
      </c>
      <c r="K162" s="10"/>
      <c r="L162" s="10" t="n">
        <v>15283352.89</v>
      </c>
      <c r="M162" s="10" t="n">
        <v>-7092282.31</v>
      </c>
      <c r="N162" s="10" t="n">
        <f aca="false">L162-M162</f>
        <v>22375635.2</v>
      </c>
      <c r="O162" s="10"/>
      <c r="P162" s="10" t="n">
        <v>15765376.53</v>
      </c>
      <c r="Q162" s="11" t="n">
        <v>0</v>
      </c>
      <c r="R162" s="11" t="n">
        <v>0</v>
      </c>
      <c r="S162" s="10" t="n">
        <f aca="false">P162-Q162-R162</f>
        <v>15765376.53</v>
      </c>
      <c r="T162" s="11" t="n">
        <v>0</v>
      </c>
      <c r="U162" s="11"/>
      <c r="V162" s="12" t="n">
        <v>43703</v>
      </c>
      <c r="X162" s="207" t="n">
        <f aca="false">(S162/$S$836)*X$42</f>
        <v>362790.81120086</v>
      </c>
      <c r="Y162" s="108" t="n">
        <f aca="false">(V162/V$836)*Y$42</f>
        <v>189419.478010284</v>
      </c>
      <c r="Z162" s="118" t="n">
        <f aca="false">X162+Y162</f>
        <v>552210.289211144</v>
      </c>
    </row>
    <row r="163" customFormat="false" ht="13.1" hidden="false" customHeight="false" outlineLevel="1" collapsed="false">
      <c r="A163" s="125" t="s">
        <v>485</v>
      </c>
      <c r="B163" s="208" t="s">
        <v>2501</v>
      </c>
      <c r="C163" s="209" t="n">
        <v>44012</v>
      </c>
      <c r="D163" s="208" t="s">
        <v>2397</v>
      </c>
      <c r="E163" s="210"/>
      <c r="G163" s="128"/>
      <c r="H163" s="8" t="s">
        <v>486</v>
      </c>
      <c r="I163" s="9" t="n">
        <v>56073</v>
      </c>
      <c r="J163" s="9" t="str">
        <f aca="false">VLOOKUP(I163,'Division I - NE'!$B:$C,2,0)</f>
        <v>PA</v>
      </c>
      <c r="K163" s="10"/>
      <c r="L163" s="10" t="n">
        <v>7257743.51</v>
      </c>
      <c r="M163" s="10" t="n">
        <v>-3699396.6</v>
      </c>
      <c r="N163" s="10" t="n">
        <f aca="false">L163-M163</f>
        <v>10957140.11</v>
      </c>
      <c r="O163" s="10"/>
      <c r="P163" s="10" t="n">
        <v>7383233.38</v>
      </c>
      <c r="Q163" s="11" t="n">
        <v>0</v>
      </c>
      <c r="R163" s="11" t="n">
        <v>0</v>
      </c>
      <c r="S163" s="10" t="n">
        <f aca="false">P163-Q163-R163</f>
        <v>7383233.38</v>
      </c>
      <c r="T163" s="11" t="n">
        <v>0</v>
      </c>
      <c r="U163" s="11"/>
      <c r="V163" s="12" t="n">
        <v>21037</v>
      </c>
      <c r="X163" s="207" t="n">
        <f aca="false">(S163/$S$836)*X$42</f>
        <v>169902.014209328</v>
      </c>
      <c r="Y163" s="108" t="n">
        <f aca="false">(V163/V$836)*Y$42</f>
        <v>91179.4970345821</v>
      </c>
      <c r="Z163" s="118" t="n">
        <f aca="false">X163+Y163</f>
        <v>261081.51124391</v>
      </c>
    </row>
    <row r="164" customFormat="false" ht="13.1" hidden="false" customHeight="false" outlineLevel="1" collapsed="false">
      <c r="A164" s="125" t="s">
        <v>488</v>
      </c>
      <c r="B164" s="208" t="s">
        <v>2502</v>
      </c>
      <c r="C164" s="209" t="n">
        <v>44012</v>
      </c>
      <c r="D164" s="208" t="s">
        <v>2397</v>
      </c>
      <c r="E164" s="210"/>
      <c r="G164" s="128"/>
      <c r="H164" s="8" t="s">
        <v>489</v>
      </c>
      <c r="I164" s="9" t="n">
        <v>56077</v>
      </c>
      <c r="J164" s="9" t="str">
        <f aca="false">VLOOKUP(I164,'Division I - NE'!$B:$C,2,0)</f>
        <v>PA</v>
      </c>
      <c r="K164" s="10"/>
      <c r="L164" s="10" t="n">
        <v>15457367.09</v>
      </c>
      <c r="M164" s="10" t="n">
        <v>-8486793.01</v>
      </c>
      <c r="N164" s="10" t="n">
        <f aca="false">L164-M164</f>
        <v>23944160.1</v>
      </c>
      <c r="O164" s="10"/>
      <c r="P164" s="10" t="n">
        <v>16064104.17</v>
      </c>
      <c r="Q164" s="11" t="n">
        <v>0</v>
      </c>
      <c r="R164" s="11" t="n">
        <v>0</v>
      </c>
      <c r="S164" s="10" t="n">
        <f aca="false">P164-Q164-R164</f>
        <v>16064104.17</v>
      </c>
      <c r="T164" s="11" t="n">
        <v>0</v>
      </c>
      <c r="U164" s="11"/>
      <c r="V164" s="12" t="n">
        <v>47842</v>
      </c>
      <c r="X164" s="207" t="n">
        <f aca="false">(S164/$S$836)*X$42</f>
        <v>369665.093120958</v>
      </c>
      <c r="Y164" s="108" t="n">
        <f aca="false">(V164/V$836)*Y$42</f>
        <v>207358.91510807</v>
      </c>
      <c r="Z164" s="118" t="n">
        <f aca="false">X164+Y164</f>
        <v>577024.008229028</v>
      </c>
    </row>
    <row r="165" customFormat="false" ht="13.1" hidden="false" customHeight="false" outlineLevel="1" collapsed="false">
      <c r="A165" s="125" t="s">
        <v>491</v>
      </c>
      <c r="B165" s="208" t="s">
        <v>2503</v>
      </c>
      <c r="C165" s="209" t="n">
        <v>44012</v>
      </c>
      <c r="D165" s="208" t="s">
        <v>2397</v>
      </c>
      <c r="E165" s="210"/>
      <c r="G165" s="128"/>
      <c r="H165" s="8" t="s">
        <v>492</v>
      </c>
      <c r="I165" s="9" t="n">
        <v>56079</v>
      </c>
      <c r="J165" s="9" t="str">
        <f aca="false">VLOOKUP(I165,'Division I - NE'!$B:$C,2,0)</f>
        <v>PA</v>
      </c>
      <c r="K165" s="10"/>
      <c r="L165" s="10" t="n">
        <v>16315295.58</v>
      </c>
      <c r="M165" s="10" t="n">
        <v>-7866025.17</v>
      </c>
      <c r="N165" s="10" t="n">
        <f aca="false">L165-M165</f>
        <v>24181320.75</v>
      </c>
      <c r="O165" s="10"/>
      <c r="P165" s="10" t="n">
        <v>16506060.22</v>
      </c>
      <c r="Q165" s="11" t="n">
        <v>0</v>
      </c>
      <c r="R165" s="11" t="n">
        <v>0</v>
      </c>
      <c r="S165" s="10" t="n">
        <f aca="false">P165-Q165-R165</f>
        <v>16506060.22</v>
      </c>
      <c r="T165" s="11" t="n">
        <v>0</v>
      </c>
      <c r="U165" s="11"/>
      <c r="V165" s="12" t="n">
        <v>42258</v>
      </c>
      <c r="X165" s="207" t="n">
        <f aca="false">(S165/$S$836)*X$42</f>
        <v>379835.328737565</v>
      </c>
      <c r="Y165" s="108" t="n">
        <f aca="false">(V165/V$836)*Y$42</f>
        <v>183156.495017701</v>
      </c>
      <c r="Z165" s="118" t="n">
        <f aca="false">X165+Y165</f>
        <v>562991.823755266</v>
      </c>
    </row>
    <row r="166" customFormat="false" ht="13.1" hidden="false" customHeight="false" outlineLevel="1" collapsed="false">
      <c r="A166" s="125" t="s">
        <v>503</v>
      </c>
      <c r="B166" s="203" t="s">
        <v>2393</v>
      </c>
      <c r="C166" s="282"/>
      <c r="D166" s="283"/>
      <c r="E166" s="210"/>
      <c r="G166" s="128"/>
      <c r="H166" s="8" t="s">
        <v>504</v>
      </c>
      <c r="I166" s="9" t="n">
        <v>56116</v>
      </c>
      <c r="J166" s="9" t="str">
        <f aca="false">VLOOKUP(I166,'Division I - NE'!$B:$C,2,0)</f>
        <v>PA</v>
      </c>
      <c r="K166" s="10"/>
      <c r="L166" s="10" t="n">
        <v>3695130.89</v>
      </c>
      <c r="M166" s="10" t="n">
        <v>-0.59</v>
      </c>
      <c r="N166" s="10" t="n">
        <f aca="false">L166-M166</f>
        <v>3695131.48</v>
      </c>
      <c r="O166" s="10"/>
      <c r="P166" s="10" t="n">
        <v>4160551.99</v>
      </c>
      <c r="Q166" s="11" t="n">
        <v>0</v>
      </c>
      <c r="R166" s="11" t="n">
        <v>0</v>
      </c>
      <c r="S166" s="10" t="n">
        <f aca="false">P166-Q166-R166</f>
        <v>4160551.99</v>
      </c>
      <c r="T166" s="11" t="n">
        <v>0</v>
      </c>
      <c r="U166" s="11"/>
      <c r="V166" s="12" t="n">
        <v>19860</v>
      </c>
      <c r="X166" s="207" t="n">
        <f aca="false">(S166/$S$836)*X$42</f>
        <v>95742.0857423348</v>
      </c>
      <c r="Y166" s="108" t="n">
        <f aca="false">(V166/V$836)*Y$42</f>
        <v>86078.0915105195</v>
      </c>
      <c r="Z166" s="118" t="n">
        <f aca="false">X166+Y166</f>
        <v>181820.177252854</v>
      </c>
    </row>
    <row r="167" customFormat="false" ht="13.1" hidden="false" customHeight="false" outlineLevel="1" collapsed="false">
      <c r="A167" s="125" t="s">
        <v>506</v>
      </c>
      <c r="B167" s="203" t="s">
        <v>2393</v>
      </c>
      <c r="C167" s="282"/>
      <c r="D167" s="283"/>
      <c r="E167" s="210"/>
      <c r="G167" s="128"/>
      <c r="H167" s="8" t="s">
        <v>507</v>
      </c>
      <c r="I167" s="9" t="n">
        <v>56119</v>
      </c>
      <c r="J167" s="9" t="str">
        <f aca="false">VLOOKUP(I167,'Division I - NE'!$B:$C,2,0)</f>
        <v>PA</v>
      </c>
      <c r="K167" s="10"/>
      <c r="L167" s="10" t="n">
        <v>3897114.01</v>
      </c>
      <c r="M167" s="10" t="n">
        <v>5.75</v>
      </c>
      <c r="N167" s="10" t="n">
        <f aca="false">L167-M167</f>
        <v>3897108.26</v>
      </c>
      <c r="O167" s="10"/>
      <c r="P167" s="10" t="n">
        <v>3868534.09</v>
      </c>
      <c r="Q167" s="11" t="n">
        <v>0</v>
      </c>
      <c r="R167" s="11" t="n">
        <v>0</v>
      </c>
      <c r="S167" s="10" t="n">
        <f aca="false">P167-Q167-R167</f>
        <v>3868534.09</v>
      </c>
      <c r="T167" s="11" t="n">
        <v>0</v>
      </c>
      <c r="U167" s="11"/>
      <c r="V167" s="12" t="n">
        <v>24051</v>
      </c>
      <c r="X167" s="207" t="n">
        <f aca="false">(S167/$S$836)*X$42</f>
        <v>89022.2074936564</v>
      </c>
      <c r="Y167" s="108" t="n">
        <f aca="false">(V167/V$836)*Y$42</f>
        <v>104242.909311153</v>
      </c>
      <c r="Z167" s="118" t="n">
        <f aca="false">X167+Y167</f>
        <v>193265.11680481</v>
      </c>
    </row>
    <row r="168" customFormat="false" ht="13.1" hidden="false" customHeight="false" outlineLevel="1" collapsed="false">
      <c r="A168" s="125" t="s">
        <v>509</v>
      </c>
      <c r="B168" s="203" t="s">
        <v>2393</v>
      </c>
      <c r="C168" s="282"/>
      <c r="D168" s="283"/>
      <c r="E168" s="210"/>
      <c r="G168" s="128"/>
      <c r="H168" s="8" t="s">
        <v>510</v>
      </c>
      <c r="I168" s="9" t="n">
        <v>56120</v>
      </c>
      <c r="J168" s="9" t="str">
        <f aca="false">VLOOKUP(I168,'Division I - NE'!$B:$C,2,0)</f>
        <v>PA</v>
      </c>
      <c r="K168" s="10"/>
      <c r="L168" s="10" t="n">
        <v>4541094.09</v>
      </c>
      <c r="M168" s="10" t="n">
        <v>-399.87</v>
      </c>
      <c r="N168" s="10" t="n">
        <f aca="false">L168-M168</f>
        <v>4541493.96</v>
      </c>
      <c r="O168" s="10"/>
      <c r="P168" s="10" t="n">
        <v>5282283.63</v>
      </c>
      <c r="Q168" s="11" t="n">
        <v>0</v>
      </c>
      <c r="R168" s="11" t="n">
        <v>0</v>
      </c>
      <c r="S168" s="10" t="n">
        <f aca="false">P168-Q168-R168</f>
        <v>5282283.63</v>
      </c>
      <c r="T168" s="11" t="n">
        <v>0</v>
      </c>
      <c r="U168" s="11"/>
      <c r="V168" s="12" t="n">
        <v>25393</v>
      </c>
      <c r="X168" s="207" t="n">
        <f aca="false">(S168/$S$836)*X$42</f>
        <v>121555.229554719</v>
      </c>
      <c r="Y168" s="108" t="n">
        <f aca="false">(V168/V$836)*Y$42</f>
        <v>110059.465142327</v>
      </c>
      <c r="Z168" s="118" t="n">
        <f aca="false">X168+Y168</f>
        <v>231614.694697046</v>
      </c>
    </row>
    <row r="169" customFormat="false" ht="13.1" hidden="false" customHeight="false" outlineLevel="1" collapsed="false">
      <c r="A169" s="125" t="s">
        <v>227</v>
      </c>
      <c r="B169" s="203" t="s">
        <v>2418</v>
      </c>
      <c r="C169" s="204"/>
      <c r="D169" s="205"/>
      <c r="E169" s="206"/>
      <c r="G169" s="128"/>
      <c r="H169" s="8" t="s">
        <v>228</v>
      </c>
      <c r="I169" s="9" t="n">
        <v>55192</v>
      </c>
      <c r="J169" s="9" t="str">
        <f aca="false">VLOOKUP(I169,'Division I - NE'!$B:$C,2,0)</f>
        <v>PA</v>
      </c>
      <c r="K169" s="10"/>
      <c r="L169" s="10" t="n">
        <v>0</v>
      </c>
      <c r="M169" s="10" t="n">
        <v>0</v>
      </c>
      <c r="N169" s="10" t="n">
        <f aca="false">L169-M169</f>
        <v>0</v>
      </c>
      <c r="O169" s="10"/>
      <c r="P169" s="10" t="n">
        <v>-2.27373675443232E-013</v>
      </c>
      <c r="Q169" s="11" t="n">
        <v>0</v>
      </c>
      <c r="R169" s="11" t="n">
        <v>0</v>
      </c>
      <c r="S169" s="10" t="n">
        <f aca="false">P169-Q169-R169</f>
        <v>-2.27373675443232E-013</v>
      </c>
      <c r="T169" s="11" t="n">
        <v>0</v>
      </c>
      <c r="U169" s="11"/>
      <c r="V169" s="12" t="n">
        <v>0</v>
      </c>
      <c r="X169" s="207" t="n">
        <f aca="false">(S169/$S$836)*X$42</f>
        <v>-5.23229369135602E-015</v>
      </c>
      <c r="Y169" s="108" t="n">
        <f aca="false">(V169/V$836)*Y$42</f>
        <v>0</v>
      </c>
      <c r="Z169" s="118" t="n">
        <f aca="false">X169+Y169</f>
        <v>-5.23229369135602E-015</v>
      </c>
    </row>
    <row r="170" customFormat="false" ht="13.1" hidden="false" customHeight="false" outlineLevel="1" collapsed="false">
      <c r="A170" s="125" t="s">
        <v>317</v>
      </c>
      <c r="B170" s="284" t="s">
        <v>2504</v>
      </c>
      <c r="C170" s="209" t="n">
        <v>44012</v>
      </c>
      <c r="D170" s="208" t="s">
        <v>2505</v>
      </c>
      <c r="E170" s="120" t="n">
        <v>44917</v>
      </c>
      <c r="G170" s="128"/>
      <c r="H170" s="8" t="s">
        <v>318</v>
      </c>
      <c r="I170" s="9" t="n">
        <v>55326</v>
      </c>
      <c r="J170" s="9" t="str">
        <f aca="false">VLOOKUP(I170,'Division I - NE'!$B:$C,2,0)</f>
        <v>PA</v>
      </c>
      <c r="K170" s="10"/>
      <c r="L170" s="10" t="n">
        <v>5958595.75</v>
      </c>
      <c r="M170" s="10" t="n">
        <v>-1672163.82</v>
      </c>
      <c r="N170" s="10" t="n">
        <f aca="false">L170-M170</f>
        <v>7630759.57</v>
      </c>
      <c r="O170" s="10"/>
      <c r="P170" s="10" t="n">
        <v>7279200.72</v>
      </c>
      <c r="Q170" s="11" t="n">
        <v>34375</v>
      </c>
      <c r="R170" s="11" t="n">
        <v>5787.56</v>
      </c>
      <c r="S170" s="10" t="n">
        <f aca="false">P170-Q170-R170</f>
        <v>7239038.16</v>
      </c>
      <c r="T170" s="11" t="n">
        <v>-0.1</v>
      </c>
      <c r="U170" s="11"/>
      <c r="V170" s="12" t="n">
        <v>18048</v>
      </c>
      <c r="X170" s="207" t="n">
        <f aca="false">(S170/$S$836)*X$42</f>
        <v>166583.812405804</v>
      </c>
      <c r="Y170" s="108" t="n">
        <f aca="false">(V170/V$836)*Y$42</f>
        <v>78224.4408651489</v>
      </c>
      <c r="Z170" s="118" t="n">
        <f aca="false">X170+Y170</f>
        <v>244808.253270953</v>
      </c>
    </row>
    <row r="171" customFormat="false" ht="13.1" hidden="false" customHeight="false" outlineLevel="1" collapsed="false">
      <c r="A171" s="125" t="s">
        <v>320</v>
      </c>
      <c r="B171" s="284" t="s">
        <v>2506</v>
      </c>
      <c r="C171" s="209" t="n">
        <v>44012</v>
      </c>
      <c r="D171" s="208" t="s">
        <v>2397</v>
      </c>
      <c r="E171" s="120" t="n">
        <v>44917</v>
      </c>
      <c r="G171" s="128"/>
      <c r="H171" s="8" t="s">
        <v>321</v>
      </c>
      <c r="I171" s="9" t="n">
        <v>55327</v>
      </c>
      <c r="J171" s="9" t="str">
        <f aca="false">VLOOKUP(I171,'Division I - NE'!$B:$C,2,0)</f>
        <v>PA</v>
      </c>
      <c r="K171" s="10"/>
      <c r="L171" s="10" t="n">
        <v>16522046.08</v>
      </c>
      <c r="M171" s="10" t="n">
        <v>-6202600.38</v>
      </c>
      <c r="N171" s="10" t="n">
        <f aca="false">L171-M171</f>
        <v>22724646.46</v>
      </c>
      <c r="O171" s="10"/>
      <c r="P171" s="10" t="n">
        <v>18895205.5</v>
      </c>
      <c r="Q171" s="11" t="n">
        <v>34375</v>
      </c>
      <c r="R171" s="11" t="n">
        <v>12539.72</v>
      </c>
      <c r="S171" s="10" t="n">
        <f aca="false">P171-Q171-R171</f>
        <v>18848290.78</v>
      </c>
      <c r="T171" s="11" t="n">
        <v>0</v>
      </c>
      <c r="U171" s="11"/>
      <c r="V171" s="12" t="n">
        <v>51874</v>
      </c>
      <c r="X171" s="207" t="n">
        <f aca="false">(S171/$S$836)*X$42</f>
        <v>433734.43627013</v>
      </c>
      <c r="Y171" s="108" t="n">
        <f aca="false">(V171/V$836)*Y$42</f>
        <v>224834.588067306</v>
      </c>
      <c r="Z171" s="118" t="n">
        <f aca="false">X171+Y171</f>
        <v>658569.024337436</v>
      </c>
    </row>
    <row r="172" customFormat="false" ht="13.1" hidden="false" customHeight="false" outlineLevel="1" collapsed="false">
      <c r="A172" s="125" t="s">
        <v>323</v>
      </c>
      <c r="B172" s="284" t="s">
        <v>2507</v>
      </c>
      <c r="C172" s="209" t="n">
        <v>44012</v>
      </c>
      <c r="D172" s="208" t="s">
        <v>2397</v>
      </c>
      <c r="E172" s="120" t="n">
        <v>44917</v>
      </c>
      <c r="G172" s="128"/>
      <c r="H172" s="8" t="s">
        <v>324</v>
      </c>
      <c r="I172" s="9" t="n">
        <v>55328</v>
      </c>
      <c r="J172" s="9" t="str">
        <f aca="false">VLOOKUP(I172,'Division I - NE'!$B:$C,2,0)</f>
        <v>PA</v>
      </c>
      <c r="K172" s="10"/>
      <c r="L172" s="10" t="n">
        <v>19835539.66</v>
      </c>
      <c r="M172" s="10" t="n">
        <v>-14636120.75</v>
      </c>
      <c r="N172" s="10" t="n">
        <f aca="false">L172-M172</f>
        <v>34471660.41</v>
      </c>
      <c r="O172" s="10"/>
      <c r="P172" s="10" t="n">
        <v>22155423.84</v>
      </c>
      <c r="Q172" s="11" t="n">
        <v>34375</v>
      </c>
      <c r="R172" s="11" t="n">
        <v>18246.9</v>
      </c>
      <c r="S172" s="10" t="n">
        <f aca="false">P172-Q172-R172</f>
        <v>22102801.94</v>
      </c>
      <c r="T172" s="11" t="n">
        <v>0</v>
      </c>
      <c r="U172" s="11"/>
      <c r="V172" s="12" t="n">
        <v>68955</v>
      </c>
      <c r="X172" s="207" t="n">
        <f aca="false">(S172/$S$836)*X$42</f>
        <v>508626.827298779</v>
      </c>
      <c r="Y172" s="108" t="n">
        <f aca="false">(V172/V$836)*Y$42</f>
        <v>298867.814708352</v>
      </c>
      <c r="Z172" s="118" t="n">
        <f aca="false">X172+Y172</f>
        <v>807494.642007132</v>
      </c>
    </row>
    <row r="173" customFormat="false" ht="13.1" hidden="false" customHeight="false" outlineLevel="1" collapsed="false">
      <c r="A173" s="125" t="s">
        <v>326</v>
      </c>
      <c r="B173" s="284" t="s">
        <v>2508</v>
      </c>
      <c r="C173" s="209" t="n">
        <v>44012</v>
      </c>
      <c r="D173" s="208" t="s">
        <v>2397</v>
      </c>
      <c r="E173" s="120" t="n">
        <v>44917</v>
      </c>
      <c r="G173" s="128"/>
      <c r="H173" s="8" t="s">
        <v>327</v>
      </c>
      <c r="I173" s="9" t="n">
        <v>55329</v>
      </c>
      <c r="J173" s="9" t="str">
        <f aca="false">VLOOKUP(I173,'Division I - NE'!$B:$C,2,0)</f>
        <v>PA</v>
      </c>
      <c r="K173" s="10"/>
      <c r="L173" s="10" t="n">
        <v>14631537.23</v>
      </c>
      <c r="M173" s="10" t="n">
        <v>-5640627.74</v>
      </c>
      <c r="N173" s="10" t="n">
        <f aca="false">L173-M173</f>
        <v>20272164.97</v>
      </c>
      <c r="O173" s="10"/>
      <c r="P173" s="10" t="n">
        <v>14976073.74</v>
      </c>
      <c r="Q173" s="11" t="n">
        <v>34375</v>
      </c>
      <c r="R173" s="11" t="n">
        <v>9887.09</v>
      </c>
      <c r="S173" s="10" t="n">
        <f aca="false">P173-Q173-R173</f>
        <v>14931811.65</v>
      </c>
      <c r="T173" s="11" t="n">
        <v>0</v>
      </c>
      <c r="U173" s="11"/>
      <c r="V173" s="12" t="n">
        <v>43135</v>
      </c>
      <c r="X173" s="207" t="n">
        <f aca="false">(S173/$S$836)*X$42</f>
        <v>343608.923700216</v>
      </c>
      <c r="Y173" s="108" t="n">
        <f aca="false">(V173/V$836)*Y$42</f>
        <v>186957.627256106</v>
      </c>
      <c r="Z173" s="118" t="n">
        <f aca="false">X173+Y173</f>
        <v>530566.550956322</v>
      </c>
    </row>
    <row r="174" customFormat="false" ht="13.1" hidden="false" customHeight="false" outlineLevel="1" collapsed="false">
      <c r="A174" s="125" t="s">
        <v>329</v>
      </c>
      <c r="B174" s="284" t="s">
        <v>2509</v>
      </c>
      <c r="C174" s="209" t="n">
        <v>44012</v>
      </c>
      <c r="D174" s="208" t="s">
        <v>2397</v>
      </c>
      <c r="E174" s="120" t="n">
        <v>44917</v>
      </c>
      <c r="G174" s="128"/>
      <c r="H174" s="8" t="s">
        <v>330</v>
      </c>
      <c r="I174" s="9" t="n">
        <v>55330</v>
      </c>
      <c r="J174" s="9" t="str">
        <f aca="false">VLOOKUP(I174,'Division I - NE'!$B:$C,2,0)</f>
        <v>PA</v>
      </c>
      <c r="K174" s="10"/>
      <c r="L174" s="10" t="n">
        <v>14288263.85</v>
      </c>
      <c r="M174" s="10" t="n">
        <v>-4619780.24</v>
      </c>
      <c r="N174" s="10" t="n">
        <f aca="false">L174-M174</f>
        <v>18908044.09</v>
      </c>
      <c r="O174" s="10"/>
      <c r="P174" s="10" t="n">
        <v>16096672.23</v>
      </c>
      <c r="Q174" s="11" t="n">
        <v>34375</v>
      </c>
      <c r="R174" s="11" t="n">
        <v>12057.42</v>
      </c>
      <c r="S174" s="10" t="n">
        <f aca="false">P174-Q174-R174</f>
        <v>16050239.81</v>
      </c>
      <c r="T174" s="11" t="n">
        <v>0</v>
      </c>
      <c r="U174" s="11"/>
      <c r="V174" s="12" t="n">
        <v>46170</v>
      </c>
      <c r="X174" s="207" t="n">
        <f aca="false">(S174/$S$836)*X$42</f>
        <v>369346.048256942</v>
      </c>
      <c r="Y174" s="108" t="n">
        <f aca="false">(V174/V$836)*Y$42</f>
        <v>200112.058662673</v>
      </c>
      <c r="Z174" s="118" t="n">
        <f aca="false">X174+Y174</f>
        <v>569458.106919615</v>
      </c>
    </row>
    <row r="175" customFormat="false" ht="13.1" hidden="false" customHeight="false" outlineLevel="1" collapsed="false">
      <c r="A175" s="125" t="s">
        <v>332</v>
      </c>
      <c r="B175" s="284" t="s">
        <v>2510</v>
      </c>
      <c r="C175" s="209" t="n">
        <v>44012</v>
      </c>
      <c r="D175" s="208" t="s">
        <v>2397</v>
      </c>
      <c r="E175" s="120" t="n">
        <v>44917</v>
      </c>
      <c r="G175" s="128"/>
      <c r="H175" s="8" t="s">
        <v>333</v>
      </c>
      <c r="I175" s="9" t="n">
        <v>55331</v>
      </c>
      <c r="J175" s="9" t="str">
        <f aca="false">VLOOKUP(I175,'Division I - NE'!$B:$C,2,0)</f>
        <v>PA</v>
      </c>
      <c r="K175" s="10"/>
      <c r="L175" s="10" t="n">
        <v>15498046.73</v>
      </c>
      <c r="M175" s="10" t="n">
        <v>-6526548.93</v>
      </c>
      <c r="N175" s="10" t="n">
        <f aca="false">L175-M175</f>
        <v>22024595.66</v>
      </c>
      <c r="O175" s="10"/>
      <c r="P175" s="10" t="n">
        <v>18138185.07</v>
      </c>
      <c r="Q175" s="11" t="n">
        <v>34375</v>
      </c>
      <c r="R175" s="11" t="n">
        <v>16880.39</v>
      </c>
      <c r="S175" s="10" t="n">
        <f aca="false">P175-Q175-R175</f>
        <v>18086929.68</v>
      </c>
      <c r="T175" s="11" t="n">
        <v>0</v>
      </c>
      <c r="U175" s="11"/>
      <c r="V175" s="12" t="n">
        <v>51627</v>
      </c>
      <c r="X175" s="207" t="n">
        <f aca="false">(S175/$S$836)*X$42</f>
        <v>416214.092841594</v>
      </c>
      <c r="Y175" s="108" t="n">
        <f aca="false">(V175/V$836)*Y$42</f>
        <v>223764.029728781</v>
      </c>
      <c r="Z175" s="118" t="n">
        <f aca="false">X175+Y175</f>
        <v>639978.122570375</v>
      </c>
    </row>
    <row r="176" customFormat="false" ht="13.1" hidden="false" customHeight="false" outlineLevel="1" collapsed="false">
      <c r="A176" s="125" t="s">
        <v>335</v>
      </c>
      <c r="B176" s="284" t="s">
        <v>2511</v>
      </c>
      <c r="C176" s="209" t="n">
        <v>44012</v>
      </c>
      <c r="D176" s="208" t="s">
        <v>2397</v>
      </c>
      <c r="E176" s="120" t="n">
        <v>44917</v>
      </c>
      <c r="G176" s="128"/>
      <c r="H176" s="8" t="s">
        <v>336</v>
      </c>
      <c r="I176" s="9" t="n">
        <v>55332</v>
      </c>
      <c r="J176" s="9" t="str">
        <f aca="false">VLOOKUP(I176,'Division I - NE'!$B:$C,2,0)</f>
        <v>PA</v>
      </c>
      <c r="K176" s="10"/>
      <c r="L176" s="10" t="n">
        <v>14611795.61</v>
      </c>
      <c r="M176" s="10" t="n">
        <v>-6203567.2</v>
      </c>
      <c r="N176" s="10" t="n">
        <f aca="false">L176-M176</f>
        <v>20815362.81</v>
      </c>
      <c r="O176" s="10"/>
      <c r="P176" s="10" t="n">
        <v>16240644.68</v>
      </c>
      <c r="Q176" s="11" t="n">
        <v>34375</v>
      </c>
      <c r="R176" s="11" t="n">
        <v>16237.33</v>
      </c>
      <c r="S176" s="10" t="n">
        <f aca="false">P176-Q176-R176</f>
        <v>16190032.35</v>
      </c>
      <c r="T176" s="11" t="n">
        <v>0</v>
      </c>
      <c r="U176" s="11"/>
      <c r="V176" s="12" t="n">
        <v>51646</v>
      </c>
      <c r="X176" s="207" t="n">
        <f aca="false">(S176/$S$836)*X$42</f>
        <v>372562.936156189</v>
      </c>
      <c r="Y176" s="108" t="n">
        <f aca="false">(V176/V$836)*Y$42</f>
        <v>223846.380370206</v>
      </c>
      <c r="Z176" s="118" t="n">
        <f aca="false">X176+Y176</f>
        <v>596409.316526395</v>
      </c>
    </row>
    <row r="177" customFormat="false" ht="13.1" hidden="false" customHeight="false" outlineLevel="1" collapsed="false">
      <c r="A177" s="125" t="s">
        <v>338</v>
      </c>
      <c r="B177" s="284" t="s">
        <v>2512</v>
      </c>
      <c r="C177" s="209" t="n">
        <v>45657</v>
      </c>
      <c r="D177" s="208" t="s">
        <v>2397</v>
      </c>
      <c r="E177" s="120" t="n">
        <v>44917</v>
      </c>
      <c r="G177" s="128"/>
      <c r="H177" s="8" t="s">
        <v>339</v>
      </c>
      <c r="I177" s="9" t="n">
        <v>55333</v>
      </c>
      <c r="J177" s="9" t="str">
        <f aca="false">VLOOKUP(I177,'Division I - NE'!$B:$C,2,0)</f>
        <v>PA</v>
      </c>
      <c r="K177" s="10"/>
      <c r="L177" s="10" t="n">
        <v>21451078.2</v>
      </c>
      <c r="M177" s="10" t="n">
        <v>-6141078.35</v>
      </c>
      <c r="N177" s="10" t="n">
        <f aca="false">L177-M177</f>
        <v>27592156.55</v>
      </c>
      <c r="O177" s="10"/>
      <c r="P177" s="10" t="n">
        <v>24464268.56</v>
      </c>
      <c r="Q177" s="11" t="n">
        <v>34375</v>
      </c>
      <c r="R177" s="11" t="n">
        <v>18246.9</v>
      </c>
      <c r="S177" s="10" t="n">
        <f aca="false">P177-Q177-R177</f>
        <v>24411646.66</v>
      </c>
      <c r="T177" s="11" t="n">
        <v>0</v>
      </c>
      <c r="U177" s="11"/>
      <c r="V177" s="12" t="n">
        <v>72683</v>
      </c>
      <c r="X177" s="207" t="n">
        <f aca="false">(S177/$S$836)*X$42</f>
        <v>561757.664187559</v>
      </c>
      <c r="Y177" s="108" t="n">
        <f aca="false">(V177/V$836)*Y$42</f>
        <v>315025.877404788</v>
      </c>
      <c r="Z177" s="118" t="n">
        <f aca="false">X177+Y177</f>
        <v>876783.541592347</v>
      </c>
    </row>
    <row r="178" customFormat="false" ht="13.1" hidden="false" customHeight="false" outlineLevel="1" collapsed="false">
      <c r="A178" s="125" t="s">
        <v>341</v>
      </c>
      <c r="B178" s="284" t="s">
        <v>2513</v>
      </c>
      <c r="C178" s="209" t="n">
        <v>44012</v>
      </c>
      <c r="D178" s="208" t="s">
        <v>2397</v>
      </c>
      <c r="E178" s="120" t="n">
        <v>44917</v>
      </c>
      <c r="G178" s="128"/>
      <c r="H178" s="8" t="s">
        <v>342</v>
      </c>
      <c r="I178" s="9" t="n">
        <v>55334</v>
      </c>
      <c r="J178" s="9" t="str">
        <f aca="false">VLOOKUP(I178,'Division I - NE'!$B:$C,2,0)</f>
        <v>PA</v>
      </c>
      <c r="K178" s="10"/>
      <c r="L178" s="10" t="n">
        <v>17050719.96</v>
      </c>
      <c r="M178" s="10" t="n">
        <v>-8214859.46</v>
      </c>
      <c r="N178" s="10" t="n">
        <f aca="false">L178-M178</f>
        <v>25265579.42</v>
      </c>
      <c r="O178" s="10"/>
      <c r="P178" s="10" t="n">
        <v>19665037.27</v>
      </c>
      <c r="Q178" s="11" t="n">
        <v>34375</v>
      </c>
      <c r="R178" s="11" t="n">
        <v>14468.91</v>
      </c>
      <c r="S178" s="10" t="n">
        <f aca="false">P178-Q178-R178</f>
        <v>19616193.36</v>
      </c>
      <c r="T178" s="11" t="n">
        <v>0</v>
      </c>
      <c r="U178" s="11"/>
      <c r="V178" s="12" t="n">
        <v>51854</v>
      </c>
      <c r="X178" s="207" t="n">
        <f aca="false">(S178/$S$836)*X$42</f>
        <v>451405.311392669</v>
      </c>
      <c r="Y178" s="108" t="n">
        <f aca="false">(V178/V$836)*Y$42</f>
        <v>224747.903181595</v>
      </c>
      <c r="Z178" s="118" t="n">
        <f aca="false">X178+Y178</f>
        <v>676153.214574264</v>
      </c>
    </row>
    <row r="179" customFormat="false" ht="13.1" hidden="false" customHeight="false" outlineLevel="1" collapsed="false">
      <c r="A179" s="125" t="s">
        <v>344</v>
      </c>
      <c r="B179" s="284" t="s">
        <v>2514</v>
      </c>
      <c r="C179" s="209" t="n">
        <v>44012</v>
      </c>
      <c r="D179" s="208" t="s">
        <v>2397</v>
      </c>
      <c r="E179" s="120" t="n">
        <v>44917</v>
      </c>
      <c r="G179" s="128"/>
      <c r="H179" s="8" t="s">
        <v>345</v>
      </c>
      <c r="I179" s="9" t="n">
        <v>55335</v>
      </c>
      <c r="J179" s="9" t="str">
        <f aca="false">VLOOKUP(I179,'Division I - NE'!$B:$C,2,0)</f>
        <v>PA</v>
      </c>
      <c r="K179" s="10"/>
      <c r="L179" s="10" t="n">
        <v>10040266.61</v>
      </c>
      <c r="M179" s="10" t="n">
        <v>-1753651.75</v>
      </c>
      <c r="N179" s="10" t="n">
        <f aca="false">L179-M179</f>
        <v>11793918.36</v>
      </c>
      <c r="O179" s="10"/>
      <c r="P179" s="10" t="n">
        <v>11483795.9</v>
      </c>
      <c r="Q179" s="11" t="n">
        <v>34375</v>
      </c>
      <c r="R179" s="11" t="n">
        <v>10047.85</v>
      </c>
      <c r="S179" s="10" t="n">
        <f aca="false">P179-Q179-R179</f>
        <v>11439373.05</v>
      </c>
      <c r="T179" s="11" t="n">
        <v>0</v>
      </c>
      <c r="U179" s="11"/>
      <c r="V179" s="12" t="n">
        <v>31852</v>
      </c>
      <c r="X179" s="207" t="n">
        <f aca="false">(S179/$S$836)*X$42</f>
        <v>263241.377111515</v>
      </c>
      <c r="Y179" s="108" t="n">
        <f aca="false">(V179/V$836)*Y$42</f>
        <v>138054.348982531</v>
      </c>
      <c r="Z179" s="118" t="n">
        <f aca="false">X179+Y179</f>
        <v>401295.726094046</v>
      </c>
    </row>
    <row r="180" customFormat="false" ht="13.1" hidden="false" customHeight="false" outlineLevel="1" collapsed="false">
      <c r="A180" s="125" t="s">
        <v>347</v>
      </c>
      <c r="B180" s="284" t="s">
        <v>2515</v>
      </c>
      <c r="C180" s="209" t="n">
        <v>44012</v>
      </c>
      <c r="D180" s="208" t="s">
        <v>2397</v>
      </c>
      <c r="E180" s="120" t="n">
        <v>44917</v>
      </c>
      <c r="G180" s="128"/>
      <c r="H180" s="8" t="s">
        <v>348</v>
      </c>
      <c r="I180" s="9" t="n">
        <v>55336</v>
      </c>
      <c r="J180" s="9" t="str">
        <f aca="false">VLOOKUP(I180,'Division I - NE'!$B:$C,2,0)</f>
        <v>PA</v>
      </c>
      <c r="K180" s="10"/>
      <c r="L180" s="10" t="n">
        <v>9028184.9</v>
      </c>
      <c r="M180" s="10" t="n">
        <v>-3695102.83</v>
      </c>
      <c r="N180" s="10" t="n">
        <f aca="false">L180-M180</f>
        <v>12723287.73</v>
      </c>
      <c r="O180" s="10"/>
      <c r="P180" s="10" t="n">
        <v>10799609.36</v>
      </c>
      <c r="Q180" s="11" t="n">
        <v>34375</v>
      </c>
      <c r="R180" s="11" t="n">
        <v>9645.94</v>
      </c>
      <c r="S180" s="10" t="n">
        <f aca="false">P180-Q180-R180</f>
        <v>10755588.42</v>
      </c>
      <c r="T180" s="11" t="n">
        <v>0</v>
      </c>
      <c r="U180" s="11"/>
      <c r="V180" s="12" t="n">
        <v>31673</v>
      </c>
      <c r="X180" s="207" t="n">
        <f aca="false">(S180/$S$836)*X$42</f>
        <v>247506.213404367</v>
      </c>
      <c r="Y180" s="108" t="n">
        <f aca="false">(V180/V$836)*Y$42</f>
        <v>137278.519255422</v>
      </c>
      <c r="Z180" s="118" t="n">
        <f aca="false">X180+Y180</f>
        <v>384784.732659789</v>
      </c>
    </row>
    <row r="181" customFormat="false" ht="13.1" hidden="false" customHeight="false" outlineLevel="1" collapsed="false">
      <c r="A181" s="125" t="s">
        <v>350</v>
      </c>
      <c r="B181" s="284" t="s">
        <v>2516</v>
      </c>
      <c r="C181" s="209" t="n">
        <v>44012</v>
      </c>
      <c r="D181" s="208" t="s">
        <v>2397</v>
      </c>
      <c r="E181" s="120" t="n">
        <v>44917</v>
      </c>
      <c r="G181" s="128"/>
      <c r="H181" s="8" t="s">
        <v>351</v>
      </c>
      <c r="I181" s="9" t="n">
        <v>55337</v>
      </c>
      <c r="J181" s="9" t="str">
        <f aca="false">VLOOKUP(I181,'Division I - NE'!$B:$C,2,0)</f>
        <v>PA</v>
      </c>
      <c r="K181" s="10"/>
      <c r="L181" s="10" t="n">
        <v>13571352.1</v>
      </c>
      <c r="M181" s="10" t="n">
        <v>-2325537.57</v>
      </c>
      <c r="N181" s="10" t="n">
        <f aca="false">L181-M181</f>
        <v>15896889.67</v>
      </c>
      <c r="O181" s="10"/>
      <c r="P181" s="10" t="n">
        <v>15494818.12</v>
      </c>
      <c r="Q181" s="11" t="n">
        <v>34375</v>
      </c>
      <c r="R181" s="11" t="n">
        <v>13665.08</v>
      </c>
      <c r="S181" s="10" t="n">
        <f aca="false">P181-Q181-R181</f>
        <v>15446778.04</v>
      </c>
      <c r="T181" s="11" t="n">
        <v>0</v>
      </c>
      <c r="U181" s="11"/>
      <c r="V181" s="12" t="n">
        <v>41568</v>
      </c>
      <c r="X181" s="207" t="n">
        <f aca="false">(S181/$S$836)*X$42</f>
        <v>355459.263843617</v>
      </c>
      <c r="Y181" s="108" t="n">
        <f aca="false">(V181/V$836)*Y$42</f>
        <v>180165.866460689</v>
      </c>
      <c r="Z181" s="118" t="n">
        <f aca="false">X181+Y181</f>
        <v>535625.130304305</v>
      </c>
    </row>
    <row r="182" customFormat="false" ht="13.1" hidden="false" customHeight="false" outlineLevel="1" collapsed="false">
      <c r="A182" s="125" t="s">
        <v>353</v>
      </c>
      <c r="B182" s="284" t="s">
        <v>2517</v>
      </c>
      <c r="C182" s="209" t="n">
        <v>44012</v>
      </c>
      <c r="D182" s="208" t="s">
        <v>2397</v>
      </c>
      <c r="E182" s="120" t="n">
        <v>44917</v>
      </c>
      <c r="G182" s="128"/>
      <c r="H182" s="8" t="s">
        <v>354</v>
      </c>
      <c r="I182" s="9" t="n">
        <v>55338</v>
      </c>
      <c r="J182" s="9" t="str">
        <f aca="false">VLOOKUP(I182,'Division I - NE'!$B:$C,2,0)</f>
        <v>PA</v>
      </c>
      <c r="K182" s="10"/>
      <c r="L182" s="10" t="n">
        <v>15249143.04</v>
      </c>
      <c r="M182" s="10" t="n">
        <v>-7949583.13</v>
      </c>
      <c r="N182" s="10" t="n">
        <f aca="false">L182-M182</f>
        <v>23198726.17</v>
      </c>
      <c r="O182" s="10"/>
      <c r="P182" s="10" t="n">
        <v>15870838.14</v>
      </c>
      <c r="Q182" s="11" t="n">
        <v>34375</v>
      </c>
      <c r="R182" s="11" t="n">
        <v>12137.81</v>
      </c>
      <c r="S182" s="10" t="n">
        <f aca="false">P182-Q182-R182</f>
        <v>15824325.33</v>
      </c>
      <c r="T182" s="11" t="n">
        <v>0</v>
      </c>
      <c r="U182" s="11"/>
      <c r="V182" s="12" t="n">
        <v>49579</v>
      </c>
      <c r="X182" s="207" t="n">
        <f aca="false">(S182/$S$836)*X$42</f>
        <v>364147.33338291</v>
      </c>
      <c r="Y182" s="108" t="n">
        <f aca="false">(V182/V$836)*Y$42</f>
        <v>214887.497432027</v>
      </c>
      <c r="Z182" s="118" t="n">
        <f aca="false">X182+Y182</f>
        <v>579034.830814937</v>
      </c>
    </row>
    <row r="183" customFormat="false" ht="13.1" hidden="false" customHeight="false" outlineLevel="1" collapsed="false">
      <c r="A183" s="125" t="s">
        <v>356</v>
      </c>
      <c r="B183" s="284" t="s">
        <v>2518</v>
      </c>
      <c r="C183" s="209" t="n">
        <v>44012</v>
      </c>
      <c r="D183" s="208" t="s">
        <v>2397</v>
      </c>
      <c r="E183" s="120" t="n">
        <v>44917</v>
      </c>
      <c r="G183" s="128"/>
      <c r="H183" s="8" t="s">
        <v>357</v>
      </c>
      <c r="I183" s="9" t="n">
        <v>55339</v>
      </c>
      <c r="J183" s="9" t="str">
        <f aca="false">VLOOKUP(I183,'Division I - NE'!$B:$C,2,0)</f>
        <v>PA</v>
      </c>
      <c r="K183" s="10"/>
      <c r="L183" s="10" t="n">
        <v>17475391.7</v>
      </c>
      <c r="M183" s="10" t="n">
        <v>-9750375.78</v>
      </c>
      <c r="N183" s="10" t="n">
        <f aca="false">L183-M183</f>
        <v>27225767.48</v>
      </c>
      <c r="O183" s="10"/>
      <c r="P183" s="10" t="n">
        <v>17834501.11</v>
      </c>
      <c r="Q183" s="11" t="n">
        <v>34375</v>
      </c>
      <c r="R183" s="11" t="n">
        <v>13825.85</v>
      </c>
      <c r="S183" s="10" t="n">
        <f aca="false">P183-Q183-R183</f>
        <v>17786300.26</v>
      </c>
      <c r="T183" s="11" t="n">
        <v>0</v>
      </c>
      <c r="U183" s="11"/>
      <c r="V183" s="12" t="n">
        <v>55319</v>
      </c>
      <c r="X183" s="207" t="n">
        <f aca="false">(S183/$S$836)*X$42</f>
        <v>409296.047405438</v>
      </c>
      <c r="Y183" s="108" t="n">
        <f aca="false">(V183/V$836)*Y$42</f>
        <v>239766.059630938</v>
      </c>
      <c r="Z183" s="118" t="n">
        <f aca="false">X183+Y183</f>
        <v>649062.107036376</v>
      </c>
    </row>
    <row r="184" customFormat="false" ht="13.1" hidden="false" customHeight="false" outlineLevel="1" collapsed="false">
      <c r="A184" s="125" t="s">
        <v>359</v>
      </c>
      <c r="B184" s="284" t="s">
        <v>2519</v>
      </c>
      <c r="C184" s="209" t="n">
        <v>45657</v>
      </c>
      <c r="D184" s="208" t="s">
        <v>2397</v>
      </c>
      <c r="E184" s="120" t="n">
        <v>44917</v>
      </c>
      <c r="G184" s="128"/>
      <c r="H184" s="8" t="s">
        <v>360</v>
      </c>
      <c r="I184" s="9" t="n">
        <v>55340</v>
      </c>
      <c r="J184" s="9" t="str">
        <f aca="false">VLOOKUP(I184,'Division I - NE'!$B:$C,2,0)</f>
        <v>PA</v>
      </c>
      <c r="K184" s="10"/>
      <c r="L184" s="10" t="n">
        <v>15028517.1</v>
      </c>
      <c r="M184" s="10" t="n">
        <v>-8305822.47</v>
      </c>
      <c r="N184" s="10" t="n">
        <f aca="false">L184-M184</f>
        <v>23334339.57</v>
      </c>
      <c r="O184" s="10"/>
      <c r="P184" s="10" t="n">
        <v>16332563.39</v>
      </c>
      <c r="Q184" s="11" t="n">
        <v>34375</v>
      </c>
      <c r="R184" s="11" t="n">
        <v>12780.87</v>
      </c>
      <c r="S184" s="10" t="n">
        <f aca="false">P184-Q184-R184</f>
        <v>16285407.52</v>
      </c>
      <c r="T184" s="11" t="n">
        <v>0</v>
      </c>
      <c r="U184" s="11"/>
      <c r="V184" s="12" t="n">
        <v>46655</v>
      </c>
      <c r="X184" s="207" t="n">
        <f aca="false">(S184/$S$836)*X$42</f>
        <v>374757.697266199</v>
      </c>
      <c r="Y184" s="108" t="n">
        <f aca="false">(V184/V$836)*Y$42</f>
        <v>202214.167141153</v>
      </c>
      <c r="Z184" s="118" t="n">
        <f aca="false">X184+Y184</f>
        <v>576971.864407352</v>
      </c>
    </row>
    <row r="185" customFormat="false" ht="13.1" hidden="false" customHeight="false" outlineLevel="1" collapsed="false">
      <c r="A185" s="125" t="s">
        <v>362</v>
      </c>
      <c r="B185" s="284" t="s">
        <v>2520</v>
      </c>
      <c r="C185" s="209" t="n">
        <v>44012</v>
      </c>
      <c r="D185" s="208" t="s">
        <v>2397</v>
      </c>
      <c r="E185" s="120" t="n">
        <v>44917</v>
      </c>
      <c r="G185" s="128"/>
      <c r="H185" s="8" t="s">
        <v>363</v>
      </c>
      <c r="I185" s="9" t="n">
        <v>55341</v>
      </c>
      <c r="J185" s="9" t="str">
        <f aca="false">VLOOKUP(I185,'Division I - NE'!$B:$C,2,0)</f>
        <v>PA</v>
      </c>
      <c r="K185" s="10"/>
      <c r="L185" s="10" t="n">
        <v>14368356.5</v>
      </c>
      <c r="M185" s="10" t="n">
        <v>-4726566.21</v>
      </c>
      <c r="N185" s="10" t="n">
        <f aca="false">L185-M185</f>
        <v>19094922.71</v>
      </c>
      <c r="O185" s="10"/>
      <c r="P185" s="10" t="n">
        <v>15501340.78</v>
      </c>
      <c r="Q185" s="11" t="n">
        <v>34375</v>
      </c>
      <c r="R185" s="11" t="n">
        <v>10530.15</v>
      </c>
      <c r="S185" s="10" t="n">
        <f aca="false">P185-Q185-R185</f>
        <v>15456435.63</v>
      </c>
      <c r="T185" s="11" t="n">
        <v>0</v>
      </c>
      <c r="U185" s="11"/>
      <c r="V185" s="12" t="n">
        <v>44239</v>
      </c>
      <c r="X185" s="207" t="n">
        <f aca="false">(S185/$S$836)*X$42</f>
        <v>355681.503059006</v>
      </c>
      <c r="Y185" s="108" t="n">
        <f aca="false">(V185/V$836)*Y$42</f>
        <v>191742.632947325</v>
      </c>
      <c r="Z185" s="118" t="n">
        <f aca="false">X185+Y185</f>
        <v>547424.136006331</v>
      </c>
    </row>
    <row r="186" customFormat="false" ht="13.1" hidden="false" customHeight="false" outlineLevel="1" collapsed="false">
      <c r="A186" s="125" t="s">
        <v>365</v>
      </c>
      <c r="B186" s="284" t="s">
        <v>2521</v>
      </c>
      <c r="C186" s="209" t="n">
        <v>44012</v>
      </c>
      <c r="D186" s="208" t="s">
        <v>2397</v>
      </c>
      <c r="E186" s="120" t="n">
        <v>44917</v>
      </c>
      <c r="G186" s="128"/>
      <c r="H186" s="8" t="s">
        <v>366</v>
      </c>
      <c r="I186" s="9" t="n">
        <v>55342</v>
      </c>
      <c r="J186" s="9" t="str">
        <f aca="false">VLOOKUP(I186,'Division I - NE'!$B:$C,2,0)</f>
        <v>PA</v>
      </c>
      <c r="K186" s="10"/>
      <c r="L186" s="10" t="n">
        <v>14439398.21</v>
      </c>
      <c r="M186" s="10" t="n">
        <v>-4078108.43</v>
      </c>
      <c r="N186" s="10" t="n">
        <f aca="false">L186-M186</f>
        <v>18517506.64</v>
      </c>
      <c r="O186" s="10"/>
      <c r="P186" s="10" t="n">
        <v>16998775.75</v>
      </c>
      <c r="Q186" s="11" t="n">
        <v>34375</v>
      </c>
      <c r="R186" s="11" t="n">
        <v>12459.34</v>
      </c>
      <c r="S186" s="10" t="n">
        <f aca="false">P186-Q186-R186</f>
        <v>16951941.41</v>
      </c>
      <c r="T186" s="11" t="n">
        <v>0</v>
      </c>
      <c r="U186" s="11"/>
      <c r="V186" s="12" t="n">
        <v>46705</v>
      </c>
      <c r="X186" s="207" t="n">
        <f aca="false">(S186/$S$836)*X$42</f>
        <v>390095.889169566</v>
      </c>
      <c r="Y186" s="108" t="n">
        <f aca="false">(V186/V$836)*Y$42</f>
        <v>202430.879355429</v>
      </c>
      <c r="Z186" s="118" t="n">
        <f aca="false">X186+Y186</f>
        <v>592526.768524994</v>
      </c>
    </row>
    <row r="187" customFormat="false" ht="13.1" hidden="false" customHeight="false" outlineLevel="1" collapsed="false">
      <c r="A187" s="125" t="s">
        <v>368</v>
      </c>
      <c r="B187" s="284" t="s">
        <v>2522</v>
      </c>
      <c r="C187" s="209" t="n">
        <v>44012</v>
      </c>
      <c r="D187" s="208" t="s">
        <v>2397</v>
      </c>
      <c r="E187" s="120" t="n">
        <v>44917</v>
      </c>
      <c r="G187" s="128"/>
      <c r="H187" s="8" t="s">
        <v>369</v>
      </c>
      <c r="I187" s="9" t="n">
        <v>55343</v>
      </c>
      <c r="J187" s="9" t="str">
        <f aca="false">VLOOKUP(I187,'Division I - NE'!$B:$C,2,0)</f>
        <v>PA</v>
      </c>
      <c r="K187" s="10"/>
      <c r="L187" s="10" t="n">
        <v>18220559.26</v>
      </c>
      <c r="M187" s="10" t="n">
        <v>-8666525.38</v>
      </c>
      <c r="N187" s="10" t="n">
        <f aca="false">L187-M187</f>
        <v>26887084.64</v>
      </c>
      <c r="O187" s="10"/>
      <c r="P187" s="10" t="n">
        <v>21586542.06</v>
      </c>
      <c r="Q187" s="11" t="n">
        <v>34375</v>
      </c>
      <c r="R187" s="11" t="n">
        <v>16076.56</v>
      </c>
      <c r="S187" s="10" t="n">
        <f aca="false">P187-Q187-R187</f>
        <v>21536090.5</v>
      </c>
      <c r="T187" s="11" t="n">
        <v>0</v>
      </c>
      <c r="U187" s="11"/>
      <c r="V187" s="12" t="n">
        <v>58525</v>
      </c>
      <c r="X187" s="207" t="n">
        <f aca="false">(S187/$S$836)*X$42</f>
        <v>495585.736739149</v>
      </c>
      <c r="Y187" s="108" t="n">
        <f aca="false">(V187/V$836)*Y$42</f>
        <v>253661.64681033</v>
      </c>
      <c r="Z187" s="118" t="n">
        <f aca="false">X187+Y187</f>
        <v>749247.383549479</v>
      </c>
    </row>
    <row r="188" customFormat="false" ht="13.1" hidden="false" customHeight="false" outlineLevel="1" collapsed="false">
      <c r="A188" s="125" t="s">
        <v>371</v>
      </c>
      <c r="B188" s="284" t="s">
        <v>2523</v>
      </c>
      <c r="C188" s="209" t="n">
        <v>45565</v>
      </c>
      <c r="D188" s="208" t="s">
        <v>2397</v>
      </c>
      <c r="E188" s="120" t="n">
        <v>44917</v>
      </c>
      <c r="G188" s="128"/>
      <c r="H188" s="8" t="s">
        <v>372</v>
      </c>
      <c r="I188" s="9" t="n">
        <v>55344</v>
      </c>
      <c r="J188" s="9" t="str">
        <f aca="false">VLOOKUP(I188,'Division I - NE'!$B:$C,2,0)</f>
        <v>PA</v>
      </c>
      <c r="K188" s="10"/>
      <c r="L188" s="10" t="n">
        <v>11377995.18</v>
      </c>
      <c r="M188" s="10" t="n">
        <v>-4282096.97</v>
      </c>
      <c r="N188" s="10" t="n">
        <f aca="false">L188-M188</f>
        <v>15660092.15</v>
      </c>
      <c r="O188" s="10"/>
      <c r="P188" s="10" t="n">
        <v>13003886.94</v>
      </c>
      <c r="Q188" s="11" t="n">
        <v>34375</v>
      </c>
      <c r="R188" s="11" t="n">
        <v>11253.59</v>
      </c>
      <c r="S188" s="10" t="n">
        <f aca="false">P188-Q188-R188</f>
        <v>12958258.35</v>
      </c>
      <c r="T188" s="11" t="n">
        <v>0</v>
      </c>
      <c r="U188" s="11"/>
      <c r="V188" s="12" t="n">
        <v>36431</v>
      </c>
      <c r="X188" s="207" t="n">
        <f aca="false">(S188/$S$836)*X$42</f>
        <v>298193.769720692</v>
      </c>
      <c r="Y188" s="108" t="n">
        <f aca="false">(V188/V$836)*Y$42</f>
        <v>157900.853565949</v>
      </c>
      <c r="Z188" s="118" t="n">
        <f aca="false">X188+Y188</f>
        <v>456094.62328664</v>
      </c>
    </row>
    <row r="189" customFormat="false" ht="13.1" hidden="false" customHeight="false" outlineLevel="1" collapsed="false">
      <c r="A189" s="125" t="s">
        <v>374</v>
      </c>
      <c r="B189" s="284" t="s">
        <v>2524</v>
      </c>
      <c r="C189" s="209" t="n">
        <v>44012</v>
      </c>
      <c r="D189" s="208" t="s">
        <v>2505</v>
      </c>
      <c r="E189" s="120" t="n">
        <v>44917</v>
      </c>
      <c r="G189" s="128"/>
      <c r="H189" s="8" t="s">
        <v>375</v>
      </c>
      <c r="I189" s="9" t="n">
        <v>55345</v>
      </c>
      <c r="J189" s="9" t="str">
        <f aca="false">VLOOKUP(I189,'Division I - NE'!$B:$C,2,0)</f>
        <v>PA</v>
      </c>
      <c r="K189" s="10"/>
      <c r="L189" s="10" t="n">
        <v>15930904.87</v>
      </c>
      <c r="M189" s="10" t="n">
        <v>-8360188.97</v>
      </c>
      <c r="N189" s="10" t="n">
        <f aca="false">L189-M189</f>
        <v>24291093.84</v>
      </c>
      <c r="O189" s="10"/>
      <c r="P189" s="10" t="n">
        <v>20142512.97</v>
      </c>
      <c r="Q189" s="11" t="n">
        <v>34375</v>
      </c>
      <c r="R189" s="11" t="n">
        <v>15835.42</v>
      </c>
      <c r="S189" s="10" t="n">
        <f aca="false">P189-Q189-R189</f>
        <v>20092302.55</v>
      </c>
      <c r="T189" s="11" t="n">
        <v>0</v>
      </c>
      <c r="U189" s="11"/>
      <c r="V189" s="12" t="n">
        <v>55527</v>
      </c>
      <c r="X189" s="207" t="n">
        <f aca="false">(S189/$S$836)*X$42</f>
        <v>462361.474661691</v>
      </c>
      <c r="Y189" s="108" t="n">
        <f aca="false">(V189/V$836)*Y$42</f>
        <v>240667.582442327</v>
      </c>
      <c r="Z189" s="118" t="n">
        <f aca="false">X189+Y189</f>
        <v>703029.057104018</v>
      </c>
    </row>
    <row r="190" customFormat="false" ht="13.1" hidden="false" customHeight="false" outlineLevel="1" collapsed="false">
      <c r="A190" s="125" t="s">
        <v>377</v>
      </c>
      <c r="B190" s="284" t="s">
        <v>2525</v>
      </c>
      <c r="C190" s="209" t="n">
        <v>44012</v>
      </c>
      <c r="D190" s="208" t="s">
        <v>2397</v>
      </c>
      <c r="E190" s="120" t="n">
        <v>44917</v>
      </c>
      <c r="G190" s="128"/>
      <c r="H190" s="8" t="s">
        <v>378</v>
      </c>
      <c r="I190" s="9" t="n">
        <v>55346</v>
      </c>
      <c r="J190" s="9" t="str">
        <f aca="false">VLOOKUP(I190,'Division I - NE'!$B:$C,2,0)</f>
        <v>PA</v>
      </c>
      <c r="K190" s="10"/>
      <c r="L190" s="10" t="n">
        <v>14213018.72</v>
      </c>
      <c r="M190" s="10" t="n">
        <v>-6330010.7</v>
      </c>
      <c r="N190" s="10" t="n">
        <f aca="false">L190-M190</f>
        <v>20543029.42</v>
      </c>
      <c r="O190" s="10"/>
      <c r="P190" s="10" t="n">
        <v>15998466.58</v>
      </c>
      <c r="Q190" s="11" t="n">
        <v>34375</v>
      </c>
      <c r="R190" s="11" t="n">
        <v>12057.42</v>
      </c>
      <c r="S190" s="10" t="n">
        <f aca="false">P190-Q190-R190</f>
        <v>15952034.16</v>
      </c>
      <c r="T190" s="11" t="n">
        <v>0</v>
      </c>
      <c r="U190" s="11"/>
      <c r="V190" s="12" t="n">
        <v>47322</v>
      </c>
      <c r="X190" s="207" t="n">
        <f aca="false">(S190/$S$836)*X$42</f>
        <v>367086.152506262</v>
      </c>
      <c r="Y190" s="108" t="n">
        <f aca="false">(V190/V$836)*Y$42</f>
        <v>205105.108079597</v>
      </c>
      <c r="Z190" s="118" t="n">
        <f aca="false">X190+Y190</f>
        <v>572191.26058586</v>
      </c>
    </row>
    <row r="191" customFormat="false" ht="13.1" hidden="false" customHeight="false" outlineLevel="1" collapsed="false">
      <c r="A191" s="125" t="s">
        <v>380</v>
      </c>
      <c r="B191" s="284" t="s">
        <v>2526</v>
      </c>
      <c r="C191" s="209" t="n">
        <v>44012</v>
      </c>
      <c r="D191" s="208" t="s">
        <v>2505</v>
      </c>
      <c r="E191" s="120" t="n">
        <v>44917</v>
      </c>
      <c r="G191" s="128"/>
      <c r="H191" s="8" t="s">
        <v>381</v>
      </c>
      <c r="I191" s="9" t="n">
        <v>55347</v>
      </c>
      <c r="J191" s="9" t="str">
        <f aca="false">VLOOKUP(I191,'Division I - NE'!$B:$C,2,0)</f>
        <v>PA</v>
      </c>
      <c r="K191" s="10"/>
      <c r="L191" s="10" t="n">
        <v>12704423.04</v>
      </c>
      <c r="M191" s="10" t="n">
        <v>-5579109.02</v>
      </c>
      <c r="N191" s="10" t="n">
        <f aca="false">L191-M191</f>
        <v>18283532.06</v>
      </c>
      <c r="O191" s="10"/>
      <c r="P191" s="10" t="n">
        <v>15086225.33</v>
      </c>
      <c r="Q191" s="11" t="n">
        <v>34375</v>
      </c>
      <c r="R191" s="11" t="n">
        <v>12057.42</v>
      </c>
      <c r="S191" s="10" t="n">
        <f aca="false">P191-Q191-R191</f>
        <v>15039792.91</v>
      </c>
      <c r="T191" s="11" t="n">
        <v>0</v>
      </c>
      <c r="U191" s="11"/>
      <c r="V191" s="12" t="n">
        <v>44374</v>
      </c>
      <c r="X191" s="207" t="n">
        <f aca="false">(S191/$S$836)*X$42</f>
        <v>346093.774527302</v>
      </c>
      <c r="Y191" s="108" t="n">
        <f aca="false">(V191/V$836)*Y$42</f>
        <v>192327.755925871</v>
      </c>
      <c r="Z191" s="118" t="n">
        <f aca="false">X191+Y191</f>
        <v>538421.530453173</v>
      </c>
    </row>
    <row r="192" customFormat="false" ht="13.1" hidden="false" customHeight="false" outlineLevel="1" collapsed="false">
      <c r="A192" s="125" t="s">
        <v>383</v>
      </c>
      <c r="B192" s="284" t="s">
        <v>2527</v>
      </c>
      <c r="C192" s="209" t="n">
        <v>45657</v>
      </c>
      <c r="D192" s="208" t="s">
        <v>2397</v>
      </c>
      <c r="E192" s="120" t="n">
        <v>44917</v>
      </c>
      <c r="G192" s="128"/>
      <c r="H192" s="8" t="s">
        <v>384</v>
      </c>
      <c r="I192" s="9" t="n">
        <v>55348</v>
      </c>
      <c r="J192" s="9" t="str">
        <f aca="false">VLOOKUP(I192,'Division I - NE'!$B:$C,2,0)</f>
        <v>PA</v>
      </c>
      <c r="K192" s="10"/>
      <c r="L192" s="10" t="n">
        <v>11331875.93</v>
      </c>
      <c r="M192" s="10" t="n">
        <v>-6157334.72</v>
      </c>
      <c r="N192" s="10" t="n">
        <f aca="false">L192-M192</f>
        <v>17489210.65</v>
      </c>
      <c r="O192" s="10"/>
      <c r="P192" s="10" t="n">
        <v>12508666.4</v>
      </c>
      <c r="Q192" s="11" t="n">
        <v>34375</v>
      </c>
      <c r="R192" s="11" t="n">
        <v>10128.24</v>
      </c>
      <c r="S192" s="10" t="n">
        <f aca="false">P192-Q192-R192</f>
        <v>12464163.16</v>
      </c>
      <c r="T192" s="11" t="n">
        <v>0</v>
      </c>
      <c r="U192" s="11"/>
      <c r="V192" s="12" t="n">
        <v>40049</v>
      </c>
      <c r="X192" s="207" t="n">
        <f aca="false">(S192/$S$836)*X$42</f>
        <v>286823.714939606</v>
      </c>
      <c r="Y192" s="108" t="n">
        <f aca="false">(V192/V$836)*Y$42</f>
        <v>173582.149390977</v>
      </c>
      <c r="Z192" s="118" t="n">
        <f aca="false">X192+Y192</f>
        <v>460405.864330583</v>
      </c>
    </row>
    <row r="193" customFormat="false" ht="13.1" hidden="false" customHeight="false" outlineLevel="1" collapsed="false">
      <c r="A193" s="125" t="s">
        <v>386</v>
      </c>
      <c r="B193" s="284" t="s">
        <v>2528</v>
      </c>
      <c r="C193" s="209" t="n">
        <v>44012</v>
      </c>
      <c r="D193" s="208" t="s">
        <v>2505</v>
      </c>
      <c r="E193" s="120" t="n">
        <v>44917</v>
      </c>
      <c r="G193" s="128"/>
      <c r="H193" s="8" t="s">
        <v>387</v>
      </c>
      <c r="I193" s="9" t="n">
        <v>55349</v>
      </c>
      <c r="J193" s="9" t="str">
        <f aca="false">VLOOKUP(I193,'Division I - NE'!$B:$C,2,0)</f>
        <v>PA</v>
      </c>
      <c r="K193" s="10"/>
      <c r="L193" s="10" t="n">
        <v>16421138.95</v>
      </c>
      <c r="M193" s="10" t="n">
        <v>-9669164.23</v>
      </c>
      <c r="N193" s="10" t="n">
        <f aca="false">L193-M193</f>
        <v>26090303.18</v>
      </c>
      <c r="O193" s="10"/>
      <c r="P193" s="10" t="n">
        <v>19295846.93</v>
      </c>
      <c r="Q193" s="11" t="n">
        <v>34375</v>
      </c>
      <c r="R193" s="11" t="n">
        <v>15513.88</v>
      </c>
      <c r="S193" s="10" t="n">
        <f aca="false">P193-Q193-R193</f>
        <v>19245958.05</v>
      </c>
      <c r="T193" s="11" t="n">
        <v>0</v>
      </c>
      <c r="U193" s="11"/>
      <c r="V193" s="12" t="n">
        <v>55108</v>
      </c>
      <c r="X193" s="207" t="n">
        <f aca="false">(S193/$S$836)*X$42</f>
        <v>442885.504193995</v>
      </c>
      <c r="Y193" s="108" t="n">
        <f aca="false">(V193/V$836)*Y$42</f>
        <v>238851.534086692</v>
      </c>
      <c r="Z193" s="118" t="n">
        <f aca="false">X193+Y193</f>
        <v>681737.038280687</v>
      </c>
    </row>
    <row r="194" customFormat="false" ht="13.1" hidden="false" customHeight="false" outlineLevel="1" collapsed="false">
      <c r="A194" s="125" t="s">
        <v>389</v>
      </c>
      <c r="B194" s="284" t="s">
        <v>2529</v>
      </c>
      <c r="C194" s="209" t="n">
        <v>44012</v>
      </c>
      <c r="D194" s="208" t="s">
        <v>2397</v>
      </c>
      <c r="E194" s="120" t="n">
        <v>44917</v>
      </c>
      <c r="G194" s="128"/>
      <c r="H194" s="8" t="s">
        <v>390</v>
      </c>
      <c r="I194" s="9" t="n">
        <v>55350</v>
      </c>
      <c r="J194" s="9" t="str">
        <f aca="false">VLOOKUP(I194,'Division I - NE'!$B:$C,2,0)</f>
        <v>PA</v>
      </c>
      <c r="K194" s="10"/>
      <c r="L194" s="10" t="n">
        <v>19646040.95</v>
      </c>
      <c r="M194" s="10" t="n">
        <v>-11643885.66</v>
      </c>
      <c r="N194" s="10" t="n">
        <f aca="false">L194-M194</f>
        <v>31289926.61</v>
      </c>
      <c r="O194" s="10"/>
      <c r="P194" s="10" t="n">
        <v>21459930.77</v>
      </c>
      <c r="Q194" s="11" t="n">
        <v>34375</v>
      </c>
      <c r="R194" s="11" t="n">
        <v>13343.55</v>
      </c>
      <c r="S194" s="10" t="n">
        <f aca="false">P194-Q194-R194</f>
        <v>21412212.22</v>
      </c>
      <c r="T194" s="11" t="n">
        <v>0</v>
      </c>
      <c r="U194" s="11"/>
      <c r="V194" s="12" t="n">
        <v>57609</v>
      </c>
      <c r="X194" s="207" t="n">
        <f aca="false">(S194/$S$836)*X$42</f>
        <v>492735.065738311</v>
      </c>
      <c r="Y194" s="108" t="n">
        <f aca="false">(V194/V$836)*Y$42</f>
        <v>249691.47904479</v>
      </c>
      <c r="Z194" s="118" t="n">
        <f aca="false">X194+Y194</f>
        <v>742426.5447831</v>
      </c>
    </row>
    <row r="195" customFormat="false" ht="13.1" hidden="false" customHeight="false" outlineLevel="1" collapsed="false">
      <c r="A195" s="125" t="s">
        <v>392</v>
      </c>
      <c r="B195" s="284" t="s">
        <v>2530</v>
      </c>
      <c r="C195" s="209" t="n">
        <v>44012</v>
      </c>
      <c r="D195" s="208" t="s">
        <v>2397</v>
      </c>
      <c r="E195" s="120" t="n">
        <v>44917</v>
      </c>
      <c r="G195" s="128"/>
      <c r="H195" s="8" t="s">
        <v>393</v>
      </c>
      <c r="I195" s="9" t="n">
        <v>55351</v>
      </c>
      <c r="J195" s="9" t="str">
        <f aca="false">VLOOKUP(I195,'Division I - NE'!$B:$C,2,0)</f>
        <v>PA</v>
      </c>
      <c r="K195" s="10"/>
      <c r="L195" s="10" t="n">
        <v>16286162.56</v>
      </c>
      <c r="M195" s="10" t="n">
        <v>-5900456.73</v>
      </c>
      <c r="N195" s="10" t="n">
        <f aca="false">L195-M195</f>
        <v>22186619.29</v>
      </c>
      <c r="O195" s="10"/>
      <c r="P195" s="10" t="n">
        <v>16798955.14</v>
      </c>
      <c r="Q195" s="11" t="n">
        <v>34375</v>
      </c>
      <c r="R195" s="11" t="n">
        <v>12941.63</v>
      </c>
      <c r="S195" s="10" t="n">
        <f aca="false">P195-Q195-R195</f>
        <v>16751638.51</v>
      </c>
      <c r="T195" s="11" t="n">
        <v>0</v>
      </c>
      <c r="U195" s="11"/>
      <c r="V195" s="12" t="n">
        <v>52162</v>
      </c>
      <c r="X195" s="207" t="n">
        <f aca="false">(S195/$S$836)*X$42</f>
        <v>385486.544670967</v>
      </c>
      <c r="Y195" s="108" t="n">
        <f aca="false">(V195/V$836)*Y$42</f>
        <v>226082.850421537</v>
      </c>
      <c r="Z195" s="118" t="n">
        <f aca="false">X195+Y195</f>
        <v>611569.395092504</v>
      </c>
    </row>
    <row r="196" customFormat="false" ht="13.1" hidden="false" customHeight="false" outlineLevel="1" collapsed="false">
      <c r="A196" s="125" t="s">
        <v>398</v>
      </c>
      <c r="B196" s="284" t="s">
        <v>2531</v>
      </c>
      <c r="C196" s="209" t="n">
        <v>44012</v>
      </c>
      <c r="D196" s="208" t="s">
        <v>2397</v>
      </c>
      <c r="E196" s="120" t="n">
        <v>44917</v>
      </c>
      <c r="G196" s="128"/>
      <c r="H196" s="8" t="s">
        <v>399</v>
      </c>
      <c r="I196" s="9" t="n">
        <v>55353</v>
      </c>
      <c r="J196" s="9" t="str">
        <f aca="false">VLOOKUP(I196,'Division I - NE'!$B:$C,2,0)</f>
        <v>PA</v>
      </c>
      <c r="K196" s="10"/>
      <c r="L196" s="10" t="n">
        <v>19746768.58</v>
      </c>
      <c r="M196" s="10" t="n">
        <v>-13803361.12</v>
      </c>
      <c r="N196" s="10" t="n">
        <f aca="false">L196-M196</f>
        <v>33550129.7</v>
      </c>
      <c r="O196" s="10"/>
      <c r="P196" s="10" t="n">
        <v>21379646.39</v>
      </c>
      <c r="Q196" s="11" t="n">
        <v>34375</v>
      </c>
      <c r="R196" s="11" t="n">
        <v>17443.07</v>
      </c>
      <c r="S196" s="10" t="n">
        <f aca="false">P196-Q196-R196</f>
        <v>21327828.32</v>
      </c>
      <c r="T196" s="11" t="n">
        <v>0</v>
      </c>
      <c r="U196" s="11"/>
      <c r="V196" s="12" t="n">
        <v>67965</v>
      </c>
      <c r="X196" s="207" t="n">
        <f aca="false">(S196/$S$836)*X$42</f>
        <v>490793.234315824</v>
      </c>
      <c r="Y196" s="108" t="n">
        <f aca="false">(V196/V$836)*Y$42</f>
        <v>294576.912865683</v>
      </c>
      <c r="Z196" s="118" t="n">
        <f aca="false">X196+Y196</f>
        <v>785370.147181506</v>
      </c>
    </row>
    <row r="197" customFormat="false" ht="13.1" hidden="false" customHeight="false" outlineLevel="1" collapsed="false">
      <c r="A197" s="125" t="s">
        <v>401</v>
      </c>
      <c r="B197" s="284" t="s">
        <v>2532</v>
      </c>
      <c r="C197" s="209" t="n">
        <v>44012</v>
      </c>
      <c r="D197" s="208" t="s">
        <v>2397</v>
      </c>
      <c r="E197" s="120" t="n">
        <v>44917</v>
      </c>
      <c r="G197" s="128"/>
      <c r="H197" s="8" t="s">
        <v>402</v>
      </c>
      <c r="I197" s="9" t="n">
        <v>55354</v>
      </c>
      <c r="J197" s="9" t="str">
        <f aca="false">VLOOKUP(I197,'Division I - NE'!$B:$C,2,0)</f>
        <v>PA</v>
      </c>
      <c r="K197" s="10"/>
      <c r="L197" s="10" t="n">
        <v>18170730.95</v>
      </c>
      <c r="M197" s="10" t="n">
        <v>-12075704.34</v>
      </c>
      <c r="N197" s="10" t="n">
        <f aca="false">L197-M197</f>
        <v>30246435.29</v>
      </c>
      <c r="O197" s="10"/>
      <c r="P197" s="10" t="n">
        <v>18655185.13</v>
      </c>
      <c r="Q197" s="11" t="n">
        <v>34375</v>
      </c>
      <c r="R197" s="11" t="n">
        <v>15915.8</v>
      </c>
      <c r="S197" s="10" t="n">
        <f aca="false">P197-Q197-R197</f>
        <v>18604894.33</v>
      </c>
      <c r="T197" s="11" t="n">
        <v>0</v>
      </c>
      <c r="U197" s="11"/>
      <c r="V197" s="12" t="n">
        <v>61130</v>
      </c>
      <c r="X197" s="207" t="n">
        <f aca="false">(S197/$S$836)*X$42</f>
        <v>428133.428557382</v>
      </c>
      <c r="Y197" s="108" t="n">
        <f aca="false">(V197/V$836)*Y$42</f>
        <v>264952.353174122</v>
      </c>
      <c r="Z197" s="118" t="n">
        <f aca="false">X197+Y197</f>
        <v>693085.781731504</v>
      </c>
    </row>
    <row r="198" customFormat="false" ht="13.1" hidden="false" customHeight="false" outlineLevel="1" collapsed="false">
      <c r="A198" s="125" t="s">
        <v>404</v>
      </c>
      <c r="B198" s="284" t="s">
        <v>2533</v>
      </c>
      <c r="C198" s="209" t="n">
        <v>44012</v>
      </c>
      <c r="D198" s="208" t="s">
        <v>2397</v>
      </c>
      <c r="E198" s="120" t="n">
        <v>44917</v>
      </c>
      <c r="G198" s="128"/>
      <c r="H198" s="8" t="s">
        <v>405</v>
      </c>
      <c r="I198" s="9" t="n">
        <v>55355</v>
      </c>
      <c r="J198" s="9" t="str">
        <f aca="false">VLOOKUP(I198,'Division I - NE'!$B:$C,2,0)</f>
        <v>PA</v>
      </c>
      <c r="K198" s="10"/>
      <c r="L198" s="10" t="n">
        <v>18587357.69</v>
      </c>
      <c r="M198" s="10" t="n">
        <v>-14335865.79</v>
      </c>
      <c r="N198" s="10" t="n">
        <f aca="false">L198-M198</f>
        <v>32923223.48</v>
      </c>
      <c r="O198" s="10"/>
      <c r="P198" s="10" t="n">
        <v>19972364.29</v>
      </c>
      <c r="Q198" s="11" t="n">
        <v>34375</v>
      </c>
      <c r="R198" s="11" t="n">
        <v>17201.92</v>
      </c>
      <c r="S198" s="10" t="n">
        <f aca="false">P198-Q198-R198</f>
        <v>19920787.37</v>
      </c>
      <c r="T198" s="11" t="n">
        <v>0</v>
      </c>
      <c r="U198" s="11"/>
      <c r="V198" s="12" t="n">
        <v>67853</v>
      </c>
      <c r="X198" s="207" t="n">
        <f aca="false">(S198/$S$836)*X$42</f>
        <v>458414.589462529</v>
      </c>
      <c r="Y198" s="108" t="n">
        <f aca="false">(V198/V$836)*Y$42</f>
        <v>294091.477505704</v>
      </c>
      <c r="Z198" s="118" t="n">
        <f aca="false">X198+Y198</f>
        <v>752506.066968233</v>
      </c>
    </row>
    <row r="199" customFormat="false" ht="13.1" hidden="false" customHeight="false" outlineLevel="1" collapsed="false">
      <c r="A199" s="125" t="s">
        <v>407</v>
      </c>
      <c r="B199" s="284" t="s">
        <v>2534</v>
      </c>
      <c r="C199" s="209" t="n">
        <v>44012</v>
      </c>
      <c r="D199" s="208" t="s">
        <v>2397</v>
      </c>
      <c r="E199" s="120" t="n">
        <v>44917</v>
      </c>
      <c r="G199" s="128"/>
      <c r="H199" s="8" t="s">
        <v>408</v>
      </c>
      <c r="I199" s="9" t="n">
        <v>55356</v>
      </c>
      <c r="J199" s="9" t="str">
        <f aca="false">VLOOKUP(I199,'Division I - NE'!$B:$C,2,0)</f>
        <v>PA</v>
      </c>
      <c r="K199" s="10"/>
      <c r="L199" s="10" t="n">
        <v>11861907.92</v>
      </c>
      <c r="M199" s="10" t="n">
        <v>-6759317</v>
      </c>
      <c r="N199" s="10" t="n">
        <f aca="false">L199-M199</f>
        <v>18621224.92</v>
      </c>
      <c r="O199" s="10"/>
      <c r="P199" s="10" t="n">
        <v>13957566.42</v>
      </c>
      <c r="Q199" s="11" t="n">
        <v>34375</v>
      </c>
      <c r="R199" s="11" t="n">
        <v>14147.38</v>
      </c>
      <c r="S199" s="10" t="n">
        <f aca="false">P199-Q199-R199</f>
        <v>13909044.04</v>
      </c>
      <c r="T199" s="11" t="n">
        <v>0</v>
      </c>
      <c r="U199" s="11"/>
      <c r="V199" s="12" t="n">
        <v>40183</v>
      </c>
      <c r="X199" s="207" t="n">
        <f aca="false">(S199/$S$836)*X$42</f>
        <v>320073.127381252</v>
      </c>
      <c r="Y199" s="108" t="n">
        <f aca="false">(V199/V$836)*Y$42</f>
        <v>174162.938125237</v>
      </c>
      <c r="Z199" s="118" t="n">
        <f aca="false">X199+Y199</f>
        <v>494236.065506489</v>
      </c>
    </row>
    <row r="200" customFormat="false" ht="13.1" hidden="false" customHeight="false" outlineLevel="1" collapsed="false">
      <c r="A200" s="125" t="s">
        <v>410</v>
      </c>
      <c r="B200" s="284" t="s">
        <v>2535</v>
      </c>
      <c r="C200" s="209" t="n">
        <v>45657</v>
      </c>
      <c r="D200" s="208" t="s">
        <v>2397</v>
      </c>
      <c r="E200" s="120" t="n">
        <v>44917</v>
      </c>
      <c r="G200" s="128"/>
      <c r="H200" s="8" t="s">
        <v>411</v>
      </c>
      <c r="I200" s="9" t="n">
        <v>55357</v>
      </c>
      <c r="J200" s="9" t="str">
        <f aca="false">VLOOKUP(I200,'Division I - NE'!$B:$C,2,0)</f>
        <v>PA</v>
      </c>
      <c r="K200" s="10"/>
      <c r="L200" s="10" t="n">
        <v>21586058.84</v>
      </c>
      <c r="M200" s="10" t="n">
        <v>-7795075.3</v>
      </c>
      <c r="N200" s="10" t="n">
        <f aca="false">L200-M200</f>
        <v>29381134.14</v>
      </c>
      <c r="O200" s="10"/>
      <c r="P200" s="10" t="n">
        <v>24613465.24</v>
      </c>
      <c r="Q200" s="11" t="n">
        <v>34375</v>
      </c>
      <c r="R200" s="11" t="n">
        <v>9645.94</v>
      </c>
      <c r="S200" s="10" t="n">
        <f aca="false">P200-Q200-R200</f>
        <v>24569444.3</v>
      </c>
      <c r="T200" s="11" t="n">
        <v>0</v>
      </c>
      <c r="U200" s="11"/>
      <c r="V200" s="12" t="n">
        <v>36982</v>
      </c>
      <c r="X200" s="207" t="n">
        <f aca="false">(S200/$S$836)*X$42</f>
        <v>565388.883125606</v>
      </c>
      <c r="Y200" s="108" t="n">
        <f aca="false">(V200/V$836)*Y$42</f>
        <v>160289.022167273</v>
      </c>
      <c r="Z200" s="118" t="n">
        <f aca="false">X200+Y200</f>
        <v>725677.905292879</v>
      </c>
    </row>
    <row r="201" customFormat="false" ht="13.1" hidden="false" customHeight="false" outlineLevel="1" collapsed="false">
      <c r="A201" s="125" t="s">
        <v>413</v>
      </c>
      <c r="B201" s="284" t="s">
        <v>2536</v>
      </c>
      <c r="C201" s="209" t="n">
        <v>44012</v>
      </c>
      <c r="D201" s="208" t="s">
        <v>2397</v>
      </c>
      <c r="E201" s="120" t="n">
        <v>44917</v>
      </c>
      <c r="G201" s="128"/>
      <c r="H201" s="8" t="s">
        <v>414</v>
      </c>
      <c r="I201" s="9" t="n">
        <v>55358</v>
      </c>
      <c r="J201" s="9" t="str">
        <f aca="false">VLOOKUP(I201,'Division I - NE'!$B:$C,2,0)</f>
        <v>PA</v>
      </c>
      <c r="K201" s="10"/>
      <c r="L201" s="10" t="n">
        <v>17151285.88</v>
      </c>
      <c r="M201" s="10" t="n">
        <v>-14239886.95</v>
      </c>
      <c r="N201" s="10" t="n">
        <f aca="false">L201-M201</f>
        <v>31391172.83</v>
      </c>
      <c r="O201" s="10"/>
      <c r="P201" s="10" t="n">
        <v>25814271.32</v>
      </c>
      <c r="Q201" s="11" t="n">
        <v>34375</v>
      </c>
      <c r="R201" s="11" t="n">
        <v>11816.27</v>
      </c>
      <c r="S201" s="10" t="n">
        <f aca="false">P201-Q201-R201</f>
        <v>25768080.05</v>
      </c>
      <c r="T201" s="11" t="n">
        <v>0</v>
      </c>
      <c r="U201" s="11"/>
      <c r="V201" s="12" t="n">
        <v>37661</v>
      </c>
      <c r="X201" s="207" t="n">
        <f aca="false">(S201/$S$836)*X$42</f>
        <v>592971.734397783</v>
      </c>
      <c r="Y201" s="108" t="n">
        <f aca="false">(V201/V$836)*Y$42</f>
        <v>163231.974037144</v>
      </c>
      <c r="Z201" s="118" t="n">
        <f aca="false">X201+Y201</f>
        <v>756203.708434926</v>
      </c>
    </row>
    <row r="202" customFormat="false" ht="13.1" hidden="false" customHeight="false" outlineLevel="1" collapsed="false">
      <c r="A202" s="125" t="s">
        <v>416</v>
      </c>
      <c r="B202" s="284" t="s">
        <v>2537</v>
      </c>
      <c r="C202" s="209" t="n">
        <v>44012</v>
      </c>
      <c r="D202" s="208" t="s">
        <v>2397</v>
      </c>
      <c r="E202" s="120" t="n">
        <v>44917</v>
      </c>
      <c r="G202" s="128"/>
      <c r="H202" s="8" t="s">
        <v>417</v>
      </c>
      <c r="I202" s="9" t="n">
        <v>55359</v>
      </c>
      <c r="J202" s="9" t="str">
        <f aca="false">VLOOKUP(I202,'Division I - NE'!$B:$C,2,0)</f>
        <v>PA</v>
      </c>
      <c r="K202" s="10"/>
      <c r="L202" s="10" t="n">
        <v>13783862.01</v>
      </c>
      <c r="M202" s="10" t="n">
        <v>-8129969.61</v>
      </c>
      <c r="N202" s="10" t="n">
        <f aca="false">L202-M202</f>
        <v>21913831.62</v>
      </c>
      <c r="O202" s="10"/>
      <c r="P202" s="10" t="n">
        <v>17853855.59</v>
      </c>
      <c r="Q202" s="11" t="n">
        <v>34375</v>
      </c>
      <c r="R202" s="11" t="n">
        <v>8761.73</v>
      </c>
      <c r="S202" s="10" t="n">
        <f aca="false">P202-Q202-R202</f>
        <v>17810718.86</v>
      </c>
      <c r="T202" s="11" t="n">
        <v>0</v>
      </c>
      <c r="U202" s="11"/>
      <c r="V202" s="12" t="n">
        <v>25379</v>
      </c>
      <c r="X202" s="207" t="n">
        <f aca="false">(S202/$S$836)*X$42</f>
        <v>409857.965078989</v>
      </c>
      <c r="Y202" s="108" t="n">
        <f aca="false">(V202/V$836)*Y$42</f>
        <v>109998.78572233</v>
      </c>
      <c r="Z202" s="118" t="n">
        <f aca="false">X202+Y202</f>
        <v>519856.750801319</v>
      </c>
    </row>
    <row r="203" customFormat="false" ht="13.1" hidden="false" customHeight="false" outlineLevel="1" collapsed="false">
      <c r="A203" s="125" t="s">
        <v>281</v>
      </c>
      <c r="B203" s="208" t="s">
        <v>2538</v>
      </c>
      <c r="C203" s="209" t="n">
        <v>44196</v>
      </c>
      <c r="D203" s="208" t="s">
        <v>2399</v>
      </c>
      <c r="E203" s="210"/>
      <c r="G203" s="128"/>
      <c r="H203" s="8" t="s">
        <v>282</v>
      </c>
      <c r="I203" s="9" t="n">
        <v>55262</v>
      </c>
      <c r="J203" s="9" t="str">
        <f aca="false">VLOOKUP(I203,'Division I - NE'!$B:$C,2,0)</f>
        <v>RI</v>
      </c>
      <c r="K203" s="10"/>
      <c r="L203" s="10" t="n">
        <v>19068272.43</v>
      </c>
      <c r="M203" s="10" t="n">
        <v>-7051776.89</v>
      </c>
      <c r="N203" s="10" t="n">
        <f aca="false">L203-M203</f>
        <v>26120049.32</v>
      </c>
      <c r="O203" s="10"/>
      <c r="P203" s="10" t="n">
        <v>20961198.53</v>
      </c>
      <c r="Q203" s="11" t="n">
        <v>0</v>
      </c>
      <c r="R203" s="11" t="n">
        <v>0</v>
      </c>
      <c r="S203" s="10" t="n">
        <f aca="false">P203-Q203-R203</f>
        <v>20961198.53</v>
      </c>
      <c r="T203" s="11" t="n">
        <v>0.38</v>
      </c>
      <c r="U203" s="11"/>
      <c r="V203" s="12" t="n">
        <v>47882</v>
      </c>
      <c r="X203" s="207" t="n">
        <f aca="false">(S203/$S$836)*X$42</f>
        <v>482356.396878329</v>
      </c>
      <c r="Y203" s="108" t="n">
        <f aca="false">(V203/V$836)*Y$42</f>
        <v>207532.284879491</v>
      </c>
      <c r="Z203" s="118" t="n">
        <f aca="false">X203+Y203</f>
        <v>689888.68175782</v>
      </c>
    </row>
    <row r="204" customFormat="false" ht="13.1" hidden="false" customHeight="false" outlineLevel="1" collapsed="false">
      <c r="A204" s="125" t="s">
        <v>284</v>
      </c>
      <c r="B204" s="208" t="s">
        <v>2539</v>
      </c>
      <c r="C204" s="209" t="n">
        <v>44196</v>
      </c>
      <c r="D204" s="208" t="s">
        <v>2399</v>
      </c>
      <c r="E204" s="210"/>
      <c r="G204" s="128"/>
      <c r="H204" s="8" t="s">
        <v>285</v>
      </c>
      <c r="I204" s="9" t="n">
        <v>55263</v>
      </c>
      <c r="J204" s="9" t="str">
        <f aca="false">VLOOKUP(I204,'Division I - NE'!$B:$C,2,0)</f>
        <v>RI</v>
      </c>
      <c r="K204" s="10"/>
      <c r="L204" s="10" t="n">
        <v>9704606.47</v>
      </c>
      <c r="M204" s="10" t="n">
        <v>-3151421.08</v>
      </c>
      <c r="N204" s="10" t="n">
        <f aca="false">L204-M204</f>
        <v>12856027.55</v>
      </c>
      <c r="O204" s="10"/>
      <c r="P204" s="10" t="n">
        <v>12588555.53</v>
      </c>
      <c r="Q204" s="11" t="n">
        <v>0</v>
      </c>
      <c r="R204" s="11" t="n">
        <v>0</v>
      </c>
      <c r="S204" s="10" t="n">
        <f aca="false">P204-Q204-R204</f>
        <v>12588555.53</v>
      </c>
      <c r="T204" s="11" t="n">
        <v>0</v>
      </c>
      <c r="U204" s="11"/>
      <c r="V204" s="12" t="n">
        <v>28093</v>
      </c>
      <c r="X204" s="207" t="n">
        <f aca="false">(S204/$S$836)*X$42</f>
        <v>289686.216113214</v>
      </c>
      <c r="Y204" s="108" t="n">
        <f aca="false">(V204/V$836)*Y$42</f>
        <v>121761.924713244</v>
      </c>
      <c r="Z204" s="118" t="n">
        <f aca="false">X204+Y204</f>
        <v>411448.140826458</v>
      </c>
    </row>
    <row r="205" customFormat="false" ht="13.1" hidden="false" customHeight="false" outlineLevel="1" collapsed="false">
      <c r="A205" s="125" t="s">
        <v>287</v>
      </c>
      <c r="B205" s="208" t="s">
        <v>2540</v>
      </c>
      <c r="C205" s="209" t="n">
        <v>44196</v>
      </c>
      <c r="D205" s="208" t="s">
        <v>2399</v>
      </c>
      <c r="E205" s="210"/>
      <c r="G205" s="128"/>
      <c r="H205" s="8" t="s">
        <v>288</v>
      </c>
      <c r="I205" s="9" t="n">
        <v>55265</v>
      </c>
      <c r="J205" s="9" t="str">
        <f aca="false">VLOOKUP(I205,'Division I - NE'!$B:$C,2,0)</f>
        <v>RI</v>
      </c>
      <c r="K205" s="10"/>
      <c r="L205" s="10" t="n">
        <v>6716457.61</v>
      </c>
      <c r="M205" s="10" t="n">
        <v>-1697329.58</v>
      </c>
      <c r="N205" s="10" t="n">
        <f aca="false">L205-M205</f>
        <v>8413787.19</v>
      </c>
      <c r="O205" s="10"/>
      <c r="P205" s="10" t="n">
        <v>7169515.67</v>
      </c>
      <c r="Q205" s="11" t="n">
        <v>0</v>
      </c>
      <c r="R205" s="11" t="n">
        <v>0</v>
      </c>
      <c r="S205" s="10" t="n">
        <f aca="false">P205-Q205-R205</f>
        <v>7169515.67</v>
      </c>
      <c r="T205" s="11" t="n">
        <v>0</v>
      </c>
      <c r="U205" s="11"/>
      <c r="V205" s="12" t="n">
        <v>16216</v>
      </c>
      <c r="X205" s="207" t="n">
        <f aca="false">(S205/$S$836)*X$42</f>
        <v>164983.969833328</v>
      </c>
      <c r="Y205" s="108" t="n">
        <f aca="false">(V205/V$836)*Y$42</f>
        <v>70284.1053340677</v>
      </c>
      <c r="Z205" s="118" t="n">
        <f aca="false">X205+Y205</f>
        <v>235268.075167396</v>
      </c>
    </row>
    <row r="206" customFormat="false" ht="13.1" hidden="false" customHeight="false" outlineLevel="1" collapsed="false">
      <c r="A206" s="125" t="s">
        <v>494</v>
      </c>
      <c r="B206" s="208" t="s">
        <v>2541</v>
      </c>
      <c r="C206" s="209" t="n">
        <v>44196</v>
      </c>
      <c r="D206" s="208" t="s">
        <v>2397</v>
      </c>
      <c r="E206" s="210"/>
      <c r="G206" s="128"/>
      <c r="H206" s="8" t="s">
        <v>495</v>
      </c>
      <c r="I206" s="9" t="n">
        <v>56083</v>
      </c>
      <c r="J206" s="9" t="str">
        <f aca="false">VLOOKUP(I206,'Division I - NE'!$B:$C,2,0)</f>
        <v>RI</v>
      </c>
      <c r="K206" s="10"/>
      <c r="L206" s="10" t="n">
        <v>16111054.76</v>
      </c>
      <c r="M206" s="10" t="n">
        <v>-4636976.77</v>
      </c>
      <c r="N206" s="10" t="n">
        <f aca="false">L206-M206</f>
        <v>20748031.53</v>
      </c>
      <c r="O206" s="10"/>
      <c r="P206" s="10" t="n">
        <v>16166303.76</v>
      </c>
      <c r="Q206" s="11" t="n">
        <v>0</v>
      </c>
      <c r="R206" s="11" t="n">
        <v>0</v>
      </c>
      <c r="S206" s="10" t="n">
        <f aca="false">P206-Q206-R206</f>
        <v>16166303.76</v>
      </c>
      <c r="T206" s="11" t="n">
        <v>0</v>
      </c>
      <c r="U206" s="11"/>
      <c r="V206" s="12" t="n">
        <v>42521</v>
      </c>
      <c r="X206" s="207" t="n">
        <f aca="false">(S206/$S$836)*X$42</f>
        <v>372016.896903757</v>
      </c>
      <c r="Y206" s="108" t="n">
        <f aca="false">(V206/V$836)*Y$42</f>
        <v>184296.401264794</v>
      </c>
      <c r="Z206" s="118" t="n">
        <f aca="false">X206+Y206</f>
        <v>556313.29816855</v>
      </c>
    </row>
    <row r="207" customFormat="false" ht="13.1" hidden="false" customHeight="false" outlineLevel="1" collapsed="false">
      <c r="A207" s="125" t="s">
        <v>497</v>
      </c>
      <c r="B207" s="208" t="s">
        <v>2542</v>
      </c>
      <c r="C207" s="209" t="n">
        <v>44196</v>
      </c>
      <c r="D207" s="208" t="s">
        <v>2397</v>
      </c>
      <c r="E207" s="210"/>
      <c r="G207" s="128"/>
      <c r="H207" s="8" t="s">
        <v>498</v>
      </c>
      <c r="I207" s="9" t="n">
        <v>56084</v>
      </c>
      <c r="J207" s="9" t="str">
        <f aca="false">VLOOKUP(I207,'Division I - NE'!$B:$C,2,0)</f>
        <v>RI</v>
      </c>
      <c r="K207" s="10"/>
      <c r="L207" s="10" t="n">
        <v>9043579.81</v>
      </c>
      <c r="M207" s="10" t="n">
        <v>-3976811.86</v>
      </c>
      <c r="N207" s="10" t="n">
        <f aca="false">L207-M207</f>
        <v>13020391.67</v>
      </c>
      <c r="O207" s="10"/>
      <c r="P207" s="10" t="n">
        <v>10355848.99</v>
      </c>
      <c r="Q207" s="11" t="n">
        <v>0</v>
      </c>
      <c r="R207" s="11" t="n">
        <v>0</v>
      </c>
      <c r="S207" s="10" t="n">
        <f aca="false">P207-Q207-R207</f>
        <v>10355848.99</v>
      </c>
      <c r="T207" s="11" t="n">
        <v>0</v>
      </c>
      <c r="U207" s="11"/>
      <c r="V207" s="12" t="n">
        <v>24063</v>
      </c>
      <c r="X207" s="207" t="n">
        <f aca="false">(S207/$S$836)*X$42</f>
        <v>238307.461201861</v>
      </c>
      <c r="Y207" s="108" t="n">
        <f aca="false">(V207/V$836)*Y$42</f>
        <v>104294.92024258</v>
      </c>
      <c r="Z207" s="118" t="n">
        <f aca="false">X207+Y207</f>
        <v>342602.381444441</v>
      </c>
    </row>
    <row r="208" customFormat="false" ht="13.1" hidden="false" customHeight="false" outlineLevel="1" collapsed="false">
      <c r="A208" s="125" t="s">
        <v>500</v>
      </c>
      <c r="B208" s="208" t="s">
        <v>2543</v>
      </c>
      <c r="C208" s="209" t="n">
        <v>44196</v>
      </c>
      <c r="D208" s="208" t="s">
        <v>2397</v>
      </c>
      <c r="E208" s="210"/>
      <c r="G208" s="128"/>
      <c r="H208" s="8" t="s">
        <v>501</v>
      </c>
      <c r="I208" s="9" t="n">
        <v>56085</v>
      </c>
      <c r="J208" s="9" t="str">
        <f aca="false">VLOOKUP(I208,'Division I - NE'!$B:$C,2,0)</f>
        <v>RI</v>
      </c>
      <c r="K208" s="10"/>
      <c r="L208" s="10" t="n">
        <v>20573362.5</v>
      </c>
      <c r="M208" s="10" t="n">
        <v>-8829457.19</v>
      </c>
      <c r="N208" s="10" t="n">
        <f aca="false">L208-M208</f>
        <v>29402819.69</v>
      </c>
      <c r="O208" s="10"/>
      <c r="P208" s="10" t="n">
        <v>19792475.48</v>
      </c>
      <c r="Q208" s="11" t="n">
        <v>0</v>
      </c>
      <c r="R208" s="11" t="n">
        <v>0</v>
      </c>
      <c r="S208" s="10" t="n">
        <f aca="false">P208-Q208-R208</f>
        <v>19792475.48</v>
      </c>
      <c r="T208" s="11" t="n">
        <v>0</v>
      </c>
      <c r="U208" s="11"/>
      <c r="V208" s="12" t="n">
        <v>52884</v>
      </c>
      <c r="X208" s="207" t="n">
        <f aca="false">(S208/$S$836)*X$42</f>
        <v>455461.892800243</v>
      </c>
      <c r="Y208" s="108" t="n">
        <f aca="false">(V208/V$836)*Y$42</f>
        <v>229212.174795686</v>
      </c>
      <c r="Z208" s="118" t="n">
        <f aca="false">X208+Y208</f>
        <v>684674.067595929</v>
      </c>
    </row>
    <row r="209" customFormat="false" ht="13.1" hidden="false" customHeight="false" outlineLevel="1" collapsed="false">
      <c r="A209" s="125" t="s">
        <v>581</v>
      </c>
      <c r="B209" s="208" t="s">
        <v>2544</v>
      </c>
      <c r="C209" s="209" t="n">
        <v>44196</v>
      </c>
      <c r="D209" s="208" t="s">
        <v>2420</v>
      </c>
      <c r="E209" s="210"/>
      <c r="G209" s="128"/>
      <c r="H209" s="8" t="s">
        <v>582</v>
      </c>
      <c r="I209" s="9" t="n">
        <v>57044</v>
      </c>
      <c r="J209" s="9" t="str">
        <f aca="false">VLOOKUP(I209,'Division I - NE'!$B:$C,2,0)</f>
        <v>RI</v>
      </c>
      <c r="K209" s="10"/>
      <c r="L209" s="10" t="n">
        <v>13471446.13</v>
      </c>
      <c r="M209" s="10" t="n">
        <v>-7767575.7</v>
      </c>
      <c r="N209" s="10" t="n">
        <f aca="false">L209-M209</f>
        <v>21239021.83</v>
      </c>
      <c r="O209" s="10"/>
      <c r="P209" s="10" t="n">
        <v>15077780.23</v>
      </c>
      <c r="Q209" s="11" t="n">
        <v>0</v>
      </c>
      <c r="R209" s="11" t="n">
        <v>0</v>
      </c>
      <c r="S209" s="10" t="n">
        <f aca="false">P209-Q209-R209</f>
        <v>15077780.23</v>
      </c>
      <c r="T209" s="11" t="n">
        <v>-0.17</v>
      </c>
      <c r="U209" s="11"/>
      <c r="V209" s="12" t="n">
        <v>38986</v>
      </c>
      <c r="X209" s="207" t="n">
        <f aca="false">(S209/$S$836)*X$42</f>
        <v>346967.933835323</v>
      </c>
      <c r="Y209" s="108" t="n">
        <f aca="false">(V209/V$836)*Y$42</f>
        <v>168974.847715464</v>
      </c>
      <c r="Z209" s="118" t="n">
        <f aca="false">X209+Y209</f>
        <v>515942.781550787</v>
      </c>
    </row>
    <row r="210" customFormat="false" ht="13.1" hidden="false" customHeight="false" outlineLevel="1" collapsed="false">
      <c r="A210" s="125" t="s">
        <v>278</v>
      </c>
      <c r="B210" s="208" t="s">
        <v>2545</v>
      </c>
      <c r="C210" s="209" t="n">
        <v>44196</v>
      </c>
      <c r="D210" s="208" t="s">
        <v>2397</v>
      </c>
      <c r="E210" s="210"/>
      <c r="G210" s="128"/>
      <c r="H210" s="8" t="s">
        <v>279</v>
      </c>
      <c r="I210" s="9" t="n">
        <v>55242</v>
      </c>
      <c r="J210" s="9" t="str">
        <f aca="false">VLOOKUP(I210,'Division I - NE'!$B:$C,2,0)</f>
        <v>VT</v>
      </c>
      <c r="K210" s="10"/>
      <c r="L210" s="10" t="n">
        <v>17011936.48</v>
      </c>
      <c r="M210" s="10" t="n">
        <v>-6749318.02</v>
      </c>
      <c r="N210" s="10" t="n">
        <f aca="false">L210-M210</f>
        <v>23761254.5</v>
      </c>
      <c r="O210" s="10"/>
      <c r="P210" s="10" t="n">
        <v>19631507.99</v>
      </c>
      <c r="Q210" s="11" t="n">
        <v>0</v>
      </c>
      <c r="R210" s="11" t="n">
        <v>0</v>
      </c>
      <c r="S210" s="10" t="n">
        <f aca="false">P210-Q210-R210</f>
        <v>19631507.99</v>
      </c>
      <c r="T210" s="11" t="n">
        <v>0</v>
      </c>
      <c r="U210" s="11"/>
      <c r="V210" s="12" t="n">
        <v>48734</v>
      </c>
      <c r="X210" s="207" t="n">
        <f aca="false">(S210/$S$836)*X$42</f>
        <v>451757.729682861</v>
      </c>
      <c r="Y210" s="108" t="n">
        <f aca="false">(V210/V$836)*Y$42</f>
        <v>211225.061010758</v>
      </c>
      <c r="Z210" s="118" t="n">
        <f aca="false">X210+Y210</f>
        <v>662982.790693619</v>
      </c>
    </row>
    <row r="211" customFormat="false" ht="13.1" hidden="false" customHeight="false" outlineLevel="1" collapsed="false">
      <c r="A211" s="125" t="s">
        <v>299</v>
      </c>
      <c r="B211" s="208" t="s">
        <v>2546</v>
      </c>
      <c r="C211" s="209" t="n">
        <v>44196</v>
      </c>
      <c r="D211" s="208" t="s">
        <v>2399</v>
      </c>
      <c r="E211" s="210"/>
      <c r="G211" s="128"/>
      <c r="H211" s="8" t="s">
        <v>300</v>
      </c>
      <c r="I211" s="9" t="n">
        <v>55274</v>
      </c>
      <c r="J211" s="9" t="str">
        <f aca="false">VLOOKUP(I211,'Division I - NE'!$B:$C,2,0)</f>
        <v>VT</v>
      </c>
      <c r="K211" s="10"/>
      <c r="L211" s="10" t="n">
        <v>10689582.04</v>
      </c>
      <c r="M211" s="10" t="n">
        <v>-3840077.97</v>
      </c>
      <c r="N211" s="10" t="n">
        <f aca="false">L211-M211</f>
        <v>14529660.01</v>
      </c>
      <c r="O211" s="10"/>
      <c r="P211" s="10" t="n">
        <v>11992189.13</v>
      </c>
      <c r="Q211" s="11" t="n">
        <v>0</v>
      </c>
      <c r="R211" s="11" t="n">
        <v>0</v>
      </c>
      <c r="S211" s="10" t="n">
        <f aca="false">P211-Q211-R211</f>
        <v>11992189.13</v>
      </c>
      <c r="T211" s="11" t="n">
        <v>0</v>
      </c>
      <c r="U211" s="11"/>
      <c r="V211" s="12" t="n">
        <v>31161</v>
      </c>
      <c r="X211" s="207" t="n">
        <f aca="false">(S211/$S$836)*X$42</f>
        <v>275962.709439128</v>
      </c>
      <c r="Y211" s="108" t="n">
        <f aca="false">(V211/V$836)*Y$42</f>
        <v>135059.386181234</v>
      </c>
      <c r="Z211" s="118" t="n">
        <f aca="false">X211+Y211</f>
        <v>411022.095620361</v>
      </c>
    </row>
    <row r="212" customFormat="false" ht="13.1" hidden="false" customHeight="false" outlineLevel="1" collapsed="false">
      <c r="A212" s="125" t="s">
        <v>302</v>
      </c>
      <c r="B212" s="208" t="s">
        <v>2547</v>
      </c>
      <c r="C212" s="209" t="n">
        <v>44196</v>
      </c>
      <c r="D212" s="208" t="s">
        <v>2399</v>
      </c>
      <c r="E212" s="210"/>
      <c r="G212" s="128"/>
      <c r="H212" s="8" t="s">
        <v>303</v>
      </c>
      <c r="I212" s="9" t="n">
        <v>55275</v>
      </c>
      <c r="J212" s="9" t="str">
        <f aca="false">VLOOKUP(I212,'Division I - NE'!$B:$C,2,0)</f>
        <v>VT</v>
      </c>
      <c r="K212" s="10"/>
      <c r="L212" s="10" t="n">
        <v>11872226.36</v>
      </c>
      <c r="M212" s="10" t="n">
        <v>-4511128.43</v>
      </c>
      <c r="N212" s="10" t="n">
        <f aca="false">L212-M212</f>
        <v>16383354.79</v>
      </c>
      <c r="O212" s="10"/>
      <c r="P212" s="10" t="n">
        <v>11508951.67</v>
      </c>
      <c r="Q212" s="11" t="n">
        <v>0</v>
      </c>
      <c r="R212" s="11" t="n">
        <v>0</v>
      </c>
      <c r="S212" s="10" t="n">
        <f aca="false">P212-Q212-R212</f>
        <v>11508951.67</v>
      </c>
      <c r="T212" s="11" t="n">
        <v>0</v>
      </c>
      <c r="U212" s="11"/>
      <c r="V212" s="12" t="n">
        <v>35215</v>
      </c>
      <c r="X212" s="207" t="n">
        <f aca="false">(S212/$S$836)*X$42</f>
        <v>264842.511340311</v>
      </c>
      <c r="Y212" s="108" t="n">
        <f aca="false">(V212/V$836)*Y$42</f>
        <v>152630.412514751</v>
      </c>
      <c r="Z212" s="118" t="n">
        <f aca="false">X212+Y212</f>
        <v>417472.923855061</v>
      </c>
    </row>
    <row r="213" customFormat="false" ht="13.1" hidden="false" customHeight="false" outlineLevel="1" collapsed="false">
      <c r="A213" s="125" t="s">
        <v>422</v>
      </c>
      <c r="B213" s="208" t="s">
        <v>2548</v>
      </c>
      <c r="C213" s="209" t="n">
        <v>44104</v>
      </c>
      <c r="D213" s="208" t="s">
        <v>2420</v>
      </c>
      <c r="E213" s="210"/>
      <c r="F213" s="210"/>
      <c r="G213" s="128"/>
      <c r="H213" s="8" t="s">
        <v>423</v>
      </c>
      <c r="I213" s="9" t="n">
        <v>55516</v>
      </c>
      <c r="J213" s="9" t="str">
        <f aca="false">VLOOKUP(I213,'Division I - NE'!$B:$C,2,0)</f>
        <v>VT</v>
      </c>
      <c r="K213" s="10"/>
      <c r="L213" s="10" t="n">
        <v>6373967.7</v>
      </c>
      <c r="M213" s="10" t="n">
        <v>-1873161.16</v>
      </c>
      <c r="N213" s="10" t="n">
        <f aca="false">L213-M213</f>
        <v>8247128.86</v>
      </c>
      <c r="O213" s="10"/>
      <c r="P213" s="10" t="n">
        <v>8975324.24</v>
      </c>
      <c r="Q213" s="11" t="n">
        <v>0</v>
      </c>
      <c r="R213" s="11" t="n">
        <v>9479.65</v>
      </c>
      <c r="S213" s="10" t="n">
        <f aca="false">P213-Q213-R213</f>
        <v>8965844.59</v>
      </c>
      <c r="T213" s="11" t="n">
        <v>0.04</v>
      </c>
      <c r="U213" s="11"/>
      <c r="V213" s="12" t="n">
        <v>18918</v>
      </c>
      <c r="X213" s="207" t="n">
        <f aca="false">(S213/$S$836)*X$42</f>
        <v>206320.859239696</v>
      </c>
      <c r="Y213" s="108" t="n">
        <f aca="false">(V213/V$836)*Y$42</f>
        <v>81995.2333935553</v>
      </c>
      <c r="Z213" s="118" t="n">
        <f aca="false">X213+Y213</f>
        <v>288316.092633252</v>
      </c>
    </row>
    <row r="214" customFormat="false" ht="13.1" hidden="false" customHeight="false" outlineLevel="1" collapsed="false">
      <c r="A214" s="125" t="s">
        <v>425</v>
      </c>
      <c r="B214" s="208" t="s">
        <v>2549</v>
      </c>
      <c r="C214" s="209" t="n">
        <v>44104</v>
      </c>
      <c r="D214" s="208" t="s">
        <v>2420</v>
      </c>
      <c r="E214" s="210"/>
      <c r="F214" s="210"/>
      <c r="G214" s="128"/>
      <c r="H214" s="8" t="s">
        <v>426</v>
      </c>
      <c r="I214" s="9" t="n">
        <v>55517</v>
      </c>
      <c r="J214" s="9" t="str">
        <f aca="false">VLOOKUP(I214,'Division I - NE'!$B:$C,2,0)</f>
        <v>VT</v>
      </c>
      <c r="K214" s="10"/>
      <c r="L214" s="10" t="n">
        <v>9779256</v>
      </c>
      <c r="M214" s="10" t="n">
        <v>-813600.69</v>
      </c>
      <c r="N214" s="10" t="n">
        <f aca="false">L214-M214</f>
        <v>10592856.69</v>
      </c>
      <c r="O214" s="10"/>
      <c r="P214" s="10" t="n">
        <v>13525339.09</v>
      </c>
      <c r="Q214" s="11" t="n">
        <v>0</v>
      </c>
      <c r="R214" s="11" t="n">
        <v>11979.84</v>
      </c>
      <c r="S214" s="10" t="n">
        <f aca="false">P214-Q214-R214</f>
        <v>13513359.25</v>
      </c>
      <c r="T214" s="11" t="n">
        <v>0</v>
      </c>
      <c r="U214" s="11"/>
      <c r="V214" s="12" t="n">
        <v>26577</v>
      </c>
      <c r="X214" s="207" t="n">
        <f aca="false">(S214/$S$836)*X$42</f>
        <v>310967.680031436</v>
      </c>
      <c r="Y214" s="108" t="n">
        <f aca="false">(V214/V$836)*Y$42</f>
        <v>115191.210376389</v>
      </c>
      <c r="Z214" s="118" t="n">
        <f aca="false">X214+Y214</f>
        <v>426158.890407824</v>
      </c>
    </row>
    <row r="215" customFormat="false" ht="13.1" hidden="false" customHeight="false" outlineLevel="1" collapsed="false">
      <c r="A215" s="125" t="s">
        <v>428</v>
      </c>
      <c r="B215" s="208" t="s">
        <v>2550</v>
      </c>
      <c r="C215" s="209" t="n">
        <v>44104</v>
      </c>
      <c r="D215" s="208" t="s">
        <v>2420</v>
      </c>
      <c r="E215" s="210"/>
      <c r="F215" s="210"/>
      <c r="G215" s="128"/>
      <c r="H215" s="8" t="s">
        <v>429</v>
      </c>
      <c r="I215" s="9" t="n">
        <v>55518</v>
      </c>
      <c r="J215" s="9" t="str">
        <f aca="false">VLOOKUP(I215,'Division I - NE'!$B:$C,2,0)</f>
        <v>VT</v>
      </c>
      <c r="K215" s="10"/>
      <c r="L215" s="10" t="n">
        <v>12572496.35</v>
      </c>
      <c r="M215" s="10" t="n">
        <v>-1533182.92</v>
      </c>
      <c r="N215" s="10" t="n">
        <f aca="false">L215-M215</f>
        <v>14105679.27</v>
      </c>
      <c r="O215" s="10"/>
      <c r="P215" s="10" t="n">
        <v>15453177.07</v>
      </c>
      <c r="Q215" s="11" t="n">
        <v>0</v>
      </c>
      <c r="R215" s="11" t="n">
        <v>13125.68</v>
      </c>
      <c r="S215" s="10" t="n">
        <f aca="false">P215-Q215-R215</f>
        <v>15440051.39</v>
      </c>
      <c r="T215" s="11" t="n">
        <v>0</v>
      </c>
      <c r="U215" s="11"/>
      <c r="V215" s="12" t="n">
        <v>29607</v>
      </c>
      <c r="X215" s="207" t="n">
        <f aca="false">(S215/$S$836)*X$42</f>
        <v>355304.471041458</v>
      </c>
      <c r="Y215" s="108" t="n">
        <f aca="false">(V215/V$836)*Y$42</f>
        <v>128323.970561528</v>
      </c>
      <c r="Z215" s="118" t="n">
        <f aca="false">X215+Y215</f>
        <v>483628.441602986</v>
      </c>
    </row>
    <row r="216" customFormat="false" ht="13.1" hidden="false" customHeight="false" outlineLevel="1" collapsed="false">
      <c r="A216" s="125" t="s">
        <v>431</v>
      </c>
      <c r="B216" s="208" t="s">
        <v>2551</v>
      </c>
      <c r="C216" s="209" t="n">
        <v>44104</v>
      </c>
      <c r="D216" s="208" t="s">
        <v>2420</v>
      </c>
      <c r="E216" s="210"/>
      <c r="F216" s="210"/>
      <c r="G216" s="128"/>
      <c r="H216" s="8" t="s">
        <v>432</v>
      </c>
      <c r="I216" s="9" t="n">
        <v>55519</v>
      </c>
      <c r="J216" s="9" t="str">
        <f aca="false">VLOOKUP(I216,'Division I - NE'!$B:$C,2,0)</f>
        <v>VT</v>
      </c>
      <c r="K216" s="10"/>
      <c r="L216" s="10" t="n">
        <v>8944319.83</v>
      </c>
      <c r="M216" s="10" t="n">
        <v>-1023336.82</v>
      </c>
      <c r="N216" s="10" t="n">
        <f aca="false">L216-M216</f>
        <v>9967656.65</v>
      </c>
      <c r="O216" s="10"/>
      <c r="P216" s="10" t="n">
        <v>10791187.92</v>
      </c>
      <c r="Q216" s="11" t="n">
        <v>0</v>
      </c>
      <c r="R216" s="11" t="n">
        <v>10000.58</v>
      </c>
      <c r="S216" s="10" t="n">
        <f aca="false">P216-Q216-R216</f>
        <v>10781187.34</v>
      </c>
      <c r="T216" s="11" t="n">
        <v>0</v>
      </c>
      <c r="U216" s="11"/>
      <c r="V216" s="12" t="n">
        <v>24354</v>
      </c>
      <c r="X216" s="207" t="n">
        <f aca="false">(S216/$S$836)*X$42</f>
        <v>248095.292449513</v>
      </c>
      <c r="Y216" s="108" t="n">
        <f aca="false">(V216/V$836)*Y$42</f>
        <v>105556.185329667</v>
      </c>
      <c r="Z216" s="118" t="n">
        <f aca="false">X216+Y216</f>
        <v>353651.477779181</v>
      </c>
    </row>
    <row r="217" customFormat="false" ht="13.1" hidden="false" customHeight="false" outlineLevel="1" collapsed="false">
      <c r="A217" s="125" t="s">
        <v>434</v>
      </c>
      <c r="B217" s="208" t="s">
        <v>2552</v>
      </c>
      <c r="C217" s="209" t="n">
        <v>44104</v>
      </c>
      <c r="D217" s="208" t="s">
        <v>2420</v>
      </c>
      <c r="E217" s="210"/>
      <c r="F217" s="210"/>
      <c r="G217" s="128"/>
      <c r="H217" s="8" t="s">
        <v>435</v>
      </c>
      <c r="I217" s="9" t="n">
        <v>55520</v>
      </c>
      <c r="J217" s="9" t="str">
        <f aca="false">VLOOKUP(I217,'Division I - NE'!$B:$C,2,0)</f>
        <v>VT</v>
      </c>
      <c r="K217" s="10"/>
      <c r="L217" s="10" t="n">
        <v>8070129.03</v>
      </c>
      <c r="M217" s="10" t="n">
        <v>-613658.42</v>
      </c>
      <c r="N217" s="10" t="n">
        <f aca="false">L217-M217</f>
        <v>8683787.45</v>
      </c>
      <c r="O217" s="10"/>
      <c r="P217" s="10" t="n">
        <v>10833300.82</v>
      </c>
      <c r="Q217" s="11" t="n">
        <v>0</v>
      </c>
      <c r="R217" s="11" t="n">
        <v>10313.07</v>
      </c>
      <c r="S217" s="10" t="n">
        <f aca="false">P217-Q217-R217</f>
        <v>10822987.75</v>
      </c>
      <c r="T217" s="11" t="n">
        <v>0</v>
      </c>
      <c r="U217" s="11"/>
      <c r="V217" s="12" t="n">
        <v>22283</v>
      </c>
      <c r="X217" s="207" t="n">
        <f aca="false">(S217/$S$836)*X$42</f>
        <v>249057.19809278</v>
      </c>
      <c r="Y217" s="108" t="n">
        <f aca="false">(V217/V$836)*Y$42</f>
        <v>96579.9654143458</v>
      </c>
      <c r="Z217" s="118" t="n">
        <f aca="false">X217+Y217</f>
        <v>345637.163507126</v>
      </c>
    </row>
    <row r="218" customFormat="false" ht="13.1" hidden="false" customHeight="false" outlineLevel="1" collapsed="false">
      <c r="A218" s="125" t="s">
        <v>518</v>
      </c>
      <c r="B218" s="208" t="s">
        <v>2553</v>
      </c>
      <c r="C218" s="209" t="n">
        <v>44196</v>
      </c>
      <c r="D218" s="208" t="s">
        <v>2397</v>
      </c>
      <c r="E218" s="210"/>
      <c r="G218" s="128"/>
      <c r="H218" s="8" t="s">
        <v>519</v>
      </c>
      <c r="I218" s="9" t="n">
        <v>56157</v>
      </c>
      <c r="J218" s="9" t="str">
        <f aca="false">VLOOKUP(I218,'Division I - NE'!$B:$C,2,0)</f>
        <v>VT</v>
      </c>
      <c r="K218" s="10"/>
      <c r="L218" s="10" t="n">
        <v>7432088.03</v>
      </c>
      <c r="M218" s="10" t="n">
        <v>-608833.72</v>
      </c>
      <c r="N218" s="10" t="n">
        <f aca="false">L218-M218</f>
        <v>8040921.75</v>
      </c>
      <c r="O218" s="10"/>
      <c r="P218" s="10" t="n">
        <v>7436592.36</v>
      </c>
      <c r="Q218" s="11" t="n">
        <v>0</v>
      </c>
      <c r="R218" s="11" t="n">
        <v>0</v>
      </c>
      <c r="S218" s="10" t="n">
        <f aca="false">P218-Q218-R218</f>
        <v>7436592.36</v>
      </c>
      <c r="T218" s="11" t="n">
        <v>0</v>
      </c>
      <c r="U218" s="11"/>
      <c r="V218" s="12" t="n">
        <v>19821</v>
      </c>
      <c r="X218" s="207" t="n">
        <f aca="false">(S218/$S$836)*X$42</f>
        <v>171129.904174545</v>
      </c>
      <c r="Y218" s="108" t="n">
        <f aca="false">(V218/V$836)*Y$42</f>
        <v>85909.0559833841</v>
      </c>
      <c r="Z218" s="118" t="n">
        <f aca="false">X218+Y218</f>
        <v>257038.960157929</v>
      </c>
    </row>
    <row r="219" customFormat="false" ht="15.75" hidden="false" customHeight="true" outlineLevel="0" collapsed="false">
      <c r="A219" s="108" t="s">
        <v>641</v>
      </c>
      <c r="B219" s="287"/>
      <c r="C219" s="108"/>
      <c r="D219" s="288"/>
      <c r="E219" s="289"/>
      <c r="G219" s="122" t="s">
        <v>642</v>
      </c>
      <c r="L219" s="290" t="n">
        <f aca="false">SUM(L47:L218)</f>
        <v>1808219566.27</v>
      </c>
      <c r="M219" s="290" t="n">
        <f aca="false">SUM(M47:M218)</f>
        <v>-794012546.71</v>
      </c>
      <c r="N219" s="290" t="n">
        <f aca="false">SUM(N47:N218)</f>
        <v>2602232112.98</v>
      </c>
      <c r="O219" s="200"/>
      <c r="P219" s="290" t="n">
        <f aca="false">SUM(P47:P218)</f>
        <v>1955758640.76</v>
      </c>
      <c r="Q219" s="290" t="n">
        <f aca="false">SUM(Q47:Q218)</f>
        <v>1346528.19</v>
      </c>
      <c r="R219" s="290" t="n">
        <f aca="false">SUM(R47:R218)</f>
        <v>-1037363.57</v>
      </c>
      <c r="S219" s="290" t="n">
        <f aca="false">SUM(S47:S218)</f>
        <v>1955449476.14</v>
      </c>
      <c r="T219" s="290" t="n">
        <f aca="false">SUM(T47:T218)</f>
        <v>935310.83</v>
      </c>
      <c r="U219" s="201"/>
      <c r="V219" s="290" t="n">
        <f aca="false">SUM(V47:V218)</f>
        <v>5406587</v>
      </c>
      <c r="W219" s="201"/>
      <c r="X219" s="200"/>
    </row>
    <row r="220" customFormat="false" ht="15.75" hidden="false" customHeight="true" outlineLevel="0" collapsed="false">
      <c r="A220" s="102"/>
      <c r="B220" s="291"/>
      <c r="C220" s="102"/>
      <c r="D220" s="292"/>
      <c r="E220" s="293"/>
      <c r="L220" s="200"/>
      <c r="M220" s="200"/>
      <c r="N220" s="200"/>
      <c r="O220" s="200"/>
      <c r="P220" s="200"/>
      <c r="Q220" s="200"/>
      <c r="R220" s="200"/>
      <c r="S220" s="200"/>
      <c r="T220" s="201"/>
      <c r="U220" s="201"/>
      <c r="V220" s="202"/>
      <c r="W220" s="201"/>
      <c r="X220" s="200"/>
    </row>
    <row r="221" customFormat="false" ht="15.75" hidden="false" customHeight="true" outlineLevel="0" collapsed="false">
      <c r="A221" s="102"/>
      <c r="B221" s="291"/>
      <c r="C221" s="102"/>
      <c r="D221" s="292"/>
      <c r="E221" s="293"/>
      <c r="G221" s="122" t="s">
        <v>643</v>
      </c>
      <c r="L221" s="200"/>
      <c r="M221" s="200"/>
      <c r="N221" s="200"/>
      <c r="O221" s="200"/>
      <c r="P221" s="200"/>
      <c r="Q221" s="200"/>
      <c r="R221" s="200"/>
      <c r="S221" s="200"/>
      <c r="T221" s="201"/>
      <c r="U221" s="201"/>
      <c r="V221" s="202"/>
      <c r="W221" s="201"/>
      <c r="X221" s="200"/>
    </row>
    <row r="222" customFormat="false" ht="13.1" hidden="true" customHeight="false" outlineLevel="1" collapsed="false">
      <c r="A222" s="125" t="s">
        <v>644</v>
      </c>
      <c r="B222" s="203" t="s">
        <v>2554</v>
      </c>
      <c r="C222" s="208" t="s">
        <v>2555</v>
      </c>
      <c r="D222" s="208" t="s">
        <v>2397</v>
      </c>
      <c r="E222" s="210"/>
      <c r="F222" s="210"/>
      <c r="G222" s="128"/>
      <c r="H222" s="8" t="s">
        <v>645</v>
      </c>
      <c r="I222" s="9" t="s">
        <v>646</v>
      </c>
      <c r="J222" s="9" t="e">
        <f aca="false">VLOOKUP(I222,'Division I - NE'!$B:$C,2,0)</f>
        <v>#N/A</v>
      </c>
      <c r="K222" s="10"/>
      <c r="L222" s="10" t="n">
        <v>18097505.66</v>
      </c>
      <c r="M222" s="10" t="n">
        <v>-9089960.11</v>
      </c>
      <c r="N222" s="10" t="n">
        <f aca="false">L222-M222</f>
        <v>27187465.77</v>
      </c>
      <c r="O222" s="10"/>
      <c r="P222" s="10" t="n">
        <v>15371435.41</v>
      </c>
      <c r="Q222" s="11" t="n">
        <v>542925.16</v>
      </c>
      <c r="R222" s="11" t="n">
        <v>0</v>
      </c>
      <c r="S222" s="10" t="n">
        <f aca="false">P222-Q222-R222</f>
        <v>14828510.25</v>
      </c>
      <c r="T222" s="11" t="n">
        <v>0</v>
      </c>
      <c r="U222" s="11"/>
      <c r="V222" s="12" t="n">
        <v>39410</v>
      </c>
      <c r="X222" s="207" t="n">
        <f aca="false">(S222/$S$836)*X$42</f>
        <v>341231.765207816</v>
      </c>
      <c r="Y222" s="108" t="n">
        <f aca="false">(V222/V$836)*Y$42</f>
        <v>170812.567292526</v>
      </c>
      <c r="Z222" s="118" t="n">
        <f aca="false">X222+Y222</f>
        <v>512044.332500342</v>
      </c>
    </row>
    <row r="223" customFormat="false" ht="13.1" hidden="true" customHeight="false" outlineLevel="1" collapsed="false">
      <c r="A223" s="125"/>
      <c r="B223" s="203" t="s">
        <v>2556</v>
      </c>
      <c r="C223" s="208" t="s">
        <v>2557</v>
      </c>
      <c r="D223" s="208" t="s">
        <v>2397</v>
      </c>
      <c r="E223" s="210"/>
      <c r="F223" s="210"/>
      <c r="G223" s="128"/>
      <c r="H223" s="8" t="s">
        <v>647</v>
      </c>
      <c r="I223" s="9" t="s">
        <v>648</v>
      </c>
      <c r="J223" s="9"/>
      <c r="K223" s="10"/>
      <c r="L223" s="10" t="n">
        <v>20198687.05</v>
      </c>
      <c r="M223" s="10" t="n">
        <v>-9594536.96</v>
      </c>
      <c r="N223" s="10" t="n">
        <f aca="false">L223-M223</f>
        <v>29793224.01</v>
      </c>
      <c r="O223" s="10"/>
      <c r="P223" s="10" t="n">
        <v>19698013.07</v>
      </c>
      <c r="Q223" s="11" t="n">
        <v>579996.76</v>
      </c>
      <c r="R223" s="11" t="n">
        <v>0</v>
      </c>
      <c r="S223" s="10" t="n">
        <f aca="false">P223-Q223-R223</f>
        <v>19118016.31</v>
      </c>
      <c r="T223" s="11" t="n">
        <v>880859.91</v>
      </c>
      <c r="U223" s="11"/>
      <c r="V223" s="12" t="n">
        <v>46003</v>
      </c>
      <c r="X223" s="207" t="n">
        <f aca="false">(S223/$S$836)*X$42</f>
        <v>439941.325375764</v>
      </c>
      <c r="Y223" s="108" t="n">
        <f aca="false">(V223/V$836)*Y$42</f>
        <v>199388.23986699</v>
      </c>
      <c r="Z223" s="118" t="n">
        <f aca="false">X223+Y223</f>
        <v>639329.565242755</v>
      </c>
    </row>
    <row r="224" customFormat="false" ht="13.1" hidden="true" customHeight="false" outlineLevel="1" collapsed="false">
      <c r="A224" s="125"/>
      <c r="B224" s="203" t="s">
        <v>2558</v>
      </c>
      <c r="C224" s="208" t="s">
        <v>2557</v>
      </c>
      <c r="D224" s="208" t="s">
        <v>2397</v>
      </c>
      <c r="E224" s="210"/>
      <c r="F224" s="210"/>
      <c r="G224" s="128"/>
      <c r="H224" s="8" t="s">
        <v>649</v>
      </c>
      <c r="I224" s="9" t="s">
        <v>650</v>
      </c>
      <c r="J224" s="9"/>
      <c r="K224" s="10"/>
      <c r="L224" s="10" t="n">
        <v>24645443.57</v>
      </c>
      <c r="M224" s="10" t="n">
        <v>-7532772.23</v>
      </c>
      <c r="N224" s="10" t="n">
        <f aca="false">L224-M224</f>
        <v>32178215.8</v>
      </c>
      <c r="O224" s="10"/>
      <c r="P224" s="10" t="n">
        <v>24594272.97</v>
      </c>
      <c r="Q224" s="11" t="n">
        <v>735631.24</v>
      </c>
      <c r="R224" s="11" t="n">
        <v>0</v>
      </c>
      <c r="S224" s="10" t="n">
        <f aca="false">P224-Q224-R224</f>
        <v>23858641.73</v>
      </c>
      <c r="T224" s="11" t="n">
        <v>723100.23</v>
      </c>
      <c r="U224" s="11"/>
      <c r="V224" s="12" t="n">
        <v>69996</v>
      </c>
      <c r="X224" s="207" t="n">
        <f aca="false">(S224/$S$836)*X$42</f>
        <v>549031.986068105</v>
      </c>
      <c r="Y224" s="108" t="n">
        <f aca="false">(V224/V$836)*Y$42</f>
        <v>303379.763009583</v>
      </c>
      <c r="Z224" s="118" t="n">
        <f aca="false">X224+Y224</f>
        <v>852411.749077688</v>
      </c>
    </row>
    <row r="225" customFormat="false" ht="13.1" hidden="true" customHeight="false" outlineLevel="1" collapsed="false">
      <c r="A225" s="125"/>
      <c r="B225" s="126" t="s">
        <v>2559</v>
      </c>
      <c r="C225" s="285" t="s">
        <v>2555</v>
      </c>
      <c r="D225" s="285"/>
      <c r="E225" s="121"/>
      <c r="F225" s="121" t="s">
        <v>2560</v>
      </c>
      <c r="G225" s="128"/>
      <c r="H225" s="8" t="s">
        <v>651</v>
      </c>
      <c r="I225" s="9" t="s">
        <v>652</v>
      </c>
      <c r="J225" s="9"/>
      <c r="K225" s="10"/>
      <c r="L225" s="10" t="n">
        <v>0</v>
      </c>
      <c r="M225" s="10" t="n">
        <v>0</v>
      </c>
      <c r="N225" s="10" t="n">
        <f aca="false">L225-M225</f>
        <v>0</v>
      </c>
      <c r="O225" s="10"/>
      <c r="P225" s="10" t="n">
        <v>-1853.76</v>
      </c>
      <c r="Q225" s="11" t="n">
        <v>0</v>
      </c>
      <c r="R225" s="11" t="n">
        <v>0</v>
      </c>
      <c r="S225" s="10" t="n">
        <f aca="false">P225-Q225-R225</f>
        <v>-1853.76</v>
      </c>
      <c r="T225" s="11" t="n">
        <v>0</v>
      </c>
      <c r="U225" s="11"/>
      <c r="V225" s="12" t="n">
        <v>0</v>
      </c>
      <c r="X225" s="207" t="n">
        <f aca="false">(S225/$S$836)*X$42</f>
        <v>-42.6584860115425</v>
      </c>
      <c r="Y225" s="108" t="n">
        <f aca="false">(V225/V$836)*Y$42</f>
        <v>0</v>
      </c>
      <c r="Z225" s="118" t="n">
        <f aca="false">X225+Y225</f>
        <v>-42.6584860115425</v>
      </c>
    </row>
    <row r="226" customFormat="false" ht="13.1" hidden="true" customHeight="false" outlineLevel="1" collapsed="false">
      <c r="A226" s="125"/>
      <c r="B226" s="208" t="s">
        <v>2561</v>
      </c>
      <c r="C226" s="209" t="n">
        <v>44196</v>
      </c>
      <c r="D226" s="208" t="s">
        <v>2397</v>
      </c>
      <c r="E226" s="210"/>
      <c r="G226" s="128"/>
      <c r="H226" s="8" t="s">
        <v>653</v>
      </c>
      <c r="I226" s="9" t="s">
        <v>654</v>
      </c>
      <c r="J226" s="9"/>
      <c r="K226" s="10"/>
      <c r="L226" s="10" t="n">
        <v>14248182.37</v>
      </c>
      <c r="M226" s="10" t="n">
        <v>-6449951.2</v>
      </c>
      <c r="N226" s="10" t="n">
        <f aca="false">L226-M226</f>
        <v>20698133.57</v>
      </c>
      <c r="O226" s="10"/>
      <c r="P226" s="10" t="n">
        <v>14619249.58</v>
      </c>
      <c r="Q226" s="11" t="n">
        <v>0</v>
      </c>
      <c r="R226" s="11" t="n">
        <v>0</v>
      </c>
      <c r="S226" s="10" t="n">
        <f aca="false">P226-Q226-R226</f>
        <v>14619249.58</v>
      </c>
      <c r="T226" s="11" t="n">
        <v>0</v>
      </c>
      <c r="U226" s="11"/>
      <c r="V226" s="12" t="n">
        <v>36140</v>
      </c>
      <c r="X226" s="207" t="n">
        <f aca="false">(S226/$S$836)*X$42</f>
        <v>336416.285661401</v>
      </c>
      <c r="Y226" s="108" t="n">
        <f aca="false">(V226/V$836)*Y$42</f>
        <v>156639.588478861</v>
      </c>
      <c r="Z226" s="118" t="n">
        <f aca="false">X226+Y226</f>
        <v>493055.874140262</v>
      </c>
    </row>
    <row r="227" customFormat="false" ht="13.1" hidden="true" customHeight="false" outlineLevel="1" collapsed="false">
      <c r="A227" s="125" t="s">
        <v>655</v>
      </c>
      <c r="B227" s="208" t="s">
        <v>2562</v>
      </c>
      <c r="C227" s="209" t="n">
        <v>44012</v>
      </c>
      <c r="D227" s="208" t="s">
        <v>2397</v>
      </c>
      <c r="E227" s="210"/>
      <c r="G227" s="128"/>
      <c r="H227" s="8" t="s">
        <v>656</v>
      </c>
      <c r="I227" s="9" t="s">
        <v>657</v>
      </c>
      <c r="J227" s="9"/>
      <c r="K227" s="10"/>
      <c r="L227" s="10" t="n">
        <v>14224729.28</v>
      </c>
      <c r="M227" s="10" t="n">
        <v>-7805446.38</v>
      </c>
      <c r="N227" s="10" t="n">
        <f aca="false">L227-M227</f>
        <v>22030175.66</v>
      </c>
      <c r="O227" s="10"/>
      <c r="P227" s="10" t="n">
        <v>16347883.79</v>
      </c>
      <c r="Q227" s="11" t="n">
        <v>0</v>
      </c>
      <c r="R227" s="11" t="n">
        <v>0</v>
      </c>
      <c r="S227" s="10" t="n">
        <f aca="false">P227-Q227-R227</f>
        <v>16347883.79</v>
      </c>
      <c r="T227" s="11" t="n">
        <v>-0.04</v>
      </c>
      <c r="U227" s="11"/>
      <c r="V227" s="12" t="n">
        <v>42441</v>
      </c>
      <c r="X227" s="207" t="n">
        <f aca="false">(S227/$S$836)*X$42</f>
        <v>376195.393132896</v>
      </c>
      <c r="Y227" s="108" t="n">
        <f aca="false">(V227/V$836)*Y$42</f>
        <v>183949.661721952</v>
      </c>
      <c r="Z227" s="118" t="n">
        <f aca="false">X227+Y227</f>
        <v>560145.054854848</v>
      </c>
    </row>
    <row r="228" customFormat="false" ht="13.1" hidden="true" customHeight="false" outlineLevel="1" collapsed="false">
      <c r="A228" s="125" t="s">
        <v>658</v>
      </c>
      <c r="B228" s="208" t="s">
        <v>2563</v>
      </c>
      <c r="C228" s="209" t="n">
        <v>44012</v>
      </c>
      <c r="D228" s="208" t="s">
        <v>2397</v>
      </c>
      <c r="E228" s="210"/>
      <c r="G228" s="128"/>
      <c r="H228" s="8" t="s">
        <v>659</v>
      </c>
      <c r="I228" s="9" t="s">
        <v>660</v>
      </c>
      <c r="J228" s="9"/>
      <c r="K228" s="10"/>
      <c r="L228" s="10" t="n">
        <v>11761679.08</v>
      </c>
      <c r="M228" s="10" t="n">
        <v>-5478182.78</v>
      </c>
      <c r="N228" s="10" t="n">
        <f aca="false">L228-M228</f>
        <v>17239861.86</v>
      </c>
      <c r="O228" s="10"/>
      <c r="P228" s="10" t="n">
        <v>13563883.67</v>
      </c>
      <c r="Q228" s="11" t="n">
        <v>0</v>
      </c>
      <c r="R228" s="11" t="n">
        <v>0</v>
      </c>
      <c r="S228" s="10" t="n">
        <f aca="false">P228-Q228-R228</f>
        <v>13563883.67</v>
      </c>
      <c r="T228" s="11" t="n">
        <v>0</v>
      </c>
      <c r="U228" s="11"/>
      <c r="V228" s="12" t="n">
        <v>34571</v>
      </c>
      <c r="X228" s="207" t="n">
        <f aca="false">(S228/$S$836)*X$42</f>
        <v>312130.34146755</v>
      </c>
      <c r="Y228" s="108" t="n">
        <f aca="false">(V228/V$836)*Y$42</f>
        <v>149839.159194873</v>
      </c>
      <c r="Z228" s="118" t="n">
        <f aca="false">X228+Y228</f>
        <v>461969.500662423</v>
      </c>
    </row>
    <row r="229" customFormat="false" ht="13.1" hidden="true" customHeight="false" outlineLevel="1" collapsed="false">
      <c r="A229" s="125" t="s">
        <v>661</v>
      </c>
      <c r="B229" s="208" t="s">
        <v>2564</v>
      </c>
      <c r="C229" s="209" t="n">
        <v>44012</v>
      </c>
      <c r="D229" s="208" t="s">
        <v>2397</v>
      </c>
      <c r="E229" s="210"/>
      <c r="G229" s="128"/>
      <c r="H229" s="8" t="s">
        <v>662</v>
      </c>
      <c r="I229" s="9" t="s">
        <v>663</v>
      </c>
      <c r="J229" s="9"/>
      <c r="K229" s="10"/>
      <c r="L229" s="10" t="n">
        <v>16927400.86</v>
      </c>
      <c r="M229" s="10" t="n">
        <v>-6641210.3</v>
      </c>
      <c r="N229" s="10" t="n">
        <f aca="false">L229-M229</f>
        <v>23568611.16</v>
      </c>
      <c r="O229" s="10"/>
      <c r="P229" s="10" t="n">
        <v>17290541.27</v>
      </c>
      <c r="Q229" s="11" t="n">
        <v>0</v>
      </c>
      <c r="R229" s="11" t="n">
        <v>0</v>
      </c>
      <c r="S229" s="10" t="n">
        <f aca="false">P229-Q229-R229</f>
        <v>17290541.27</v>
      </c>
      <c r="T229" s="11" t="n">
        <v>0</v>
      </c>
      <c r="U229" s="11"/>
      <c r="V229" s="12" t="n">
        <v>42376</v>
      </c>
      <c r="X229" s="207" t="n">
        <f aca="false">(S229/$S$836)*X$42</f>
        <v>397887.705473359</v>
      </c>
      <c r="Y229" s="108" t="n">
        <f aca="false">(V229/V$836)*Y$42</f>
        <v>183667.935843393</v>
      </c>
      <c r="Z229" s="118" t="n">
        <f aca="false">X229+Y229</f>
        <v>581555.641316752</v>
      </c>
    </row>
    <row r="230" customFormat="false" ht="13.1" hidden="true" customHeight="false" outlineLevel="1" collapsed="false">
      <c r="A230" s="125" t="s">
        <v>664</v>
      </c>
      <c r="B230" s="208" t="s">
        <v>2565</v>
      </c>
      <c r="C230" s="209" t="n">
        <v>44012</v>
      </c>
      <c r="D230" s="208" t="s">
        <v>2397</v>
      </c>
      <c r="E230" s="210"/>
      <c r="G230" s="128"/>
      <c r="H230" s="8" t="s">
        <v>665</v>
      </c>
      <c r="I230" s="9" t="s">
        <v>666</v>
      </c>
      <c r="J230" s="9"/>
      <c r="K230" s="10"/>
      <c r="L230" s="10" t="n">
        <v>8699043.2</v>
      </c>
      <c r="M230" s="10" t="n">
        <v>-3516501.65</v>
      </c>
      <c r="N230" s="10" t="n">
        <f aca="false">L230-M230</f>
        <v>12215544.85</v>
      </c>
      <c r="O230" s="10"/>
      <c r="P230" s="10" t="n">
        <v>8612435.79</v>
      </c>
      <c r="Q230" s="11" t="n">
        <v>0</v>
      </c>
      <c r="R230" s="11" t="n">
        <v>0</v>
      </c>
      <c r="S230" s="10" t="n">
        <f aca="false">P230-Q230-R230</f>
        <v>8612435.79</v>
      </c>
      <c r="T230" s="11" t="n">
        <v>0</v>
      </c>
      <c r="U230" s="11"/>
      <c r="V230" s="12" t="n">
        <v>21412</v>
      </c>
      <c r="X230" s="207" t="n">
        <f aca="false">(S230/$S$836)*X$42</f>
        <v>198188.261518764</v>
      </c>
      <c r="Y230" s="108" t="n">
        <f aca="false">(V230/V$836)*Y$42</f>
        <v>92804.8386416538</v>
      </c>
      <c r="Z230" s="118" t="n">
        <f aca="false">X230+Y230</f>
        <v>290993.100160417</v>
      </c>
    </row>
    <row r="231" customFormat="false" ht="13.1" hidden="true" customHeight="false" outlineLevel="1" collapsed="false">
      <c r="A231" s="125" t="s">
        <v>667</v>
      </c>
      <c r="B231" s="208" t="s">
        <v>2566</v>
      </c>
      <c r="C231" s="209" t="n">
        <v>44196</v>
      </c>
      <c r="D231" s="208" t="s">
        <v>2397</v>
      </c>
      <c r="E231" s="210"/>
      <c r="G231" s="128"/>
      <c r="H231" s="8" t="s">
        <v>668</v>
      </c>
      <c r="I231" s="9" t="s">
        <v>669</v>
      </c>
      <c r="J231" s="9"/>
      <c r="K231" s="10"/>
      <c r="L231" s="10" t="n">
        <v>13528351.04</v>
      </c>
      <c r="M231" s="10" t="n">
        <v>-4774858.99</v>
      </c>
      <c r="N231" s="10" t="n">
        <f aca="false">L231-M231</f>
        <v>18303210.03</v>
      </c>
      <c r="O231" s="10"/>
      <c r="P231" s="10" t="n">
        <v>12812025.86</v>
      </c>
      <c r="Q231" s="11" t="n">
        <v>0</v>
      </c>
      <c r="R231" s="11" t="n">
        <v>0</v>
      </c>
      <c r="S231" s="10" t="n">
        <f aca="false">P231-Q231-R231</f>
        <v>12812025.86</v>
      </c>
      <c r="T231" s="11" t="n">
        <v>44.53</v>
      </c>
      <c r="U231" s="11"/>
      <c r="V231" s="12" t="n">
        <v>34975</v>
      </c>
      <c r="X231" s="207" t="n">
        <f aca="false">(S231/$S$836)*X$42</f>
        <v>294828.686522706</v>
      </c>
      <c r="Y231" s="108" t="n">
        <f aca="false">(V231/V$836)*Y$42</f>
        <v>151590.193886225</v>
      </c>
      <c r="Z231" s="118" t="n">
        <f aca="false">X231+Y231</f>
        <v>446418.880408931</v>
      </c>
    </row>
    <row r="232" customFormat="false" ht="13.1" hidden="true" customHeight="false" outlineLevel="1" collapsed="false">
      <c r="A232" s="125" t="s">
        <v>670</v>
      </c>
      <c r="B232" s="208" t="s">
        <v>2567</v>
      </c>
      <c r="C232" s="209" t="n">
        <v>44196</v>
      </c>
      <c r="D232" s="208" t="s">
        <v>2397</v>
      </c>
      <c r="E232" s="210"/>
      <c r="G232" s="128"/>
      <c r="H232" s="8" t="s">
        <v>671</v>
      </c>
      <c r="I232" s="9" t="s">
        <v>672</v>
      </c>
      <c r="J232" s="9"/>
      <c r="K232" s="10"/>
      <c r="L232" s="10" t="n">
        <v>16528448.61</v>
      </c>
      <c r="M232" s="10" t="n">
        <v>-5211040.14</v>
      </c>
      <c r="N232" s="10" t="n">
        <f aca="false">L232-M232</f>
        <v>21739488.75</v>
      </c>
      <c r="O232" s="10"/>
      <c r="P232" s="10" t="n">
        <v>15963470.88</v>
      </c>
      <c r="Q232" s="11" t="n">
        <v>0</v>
      </c>
      <c r="R232" s="11" t="n">
        <v>0</v>
      </c>
      <c r="S232" s="10" t="n">
        <f aca="false">P232-Q232-R232</f>
        <v>15963470.88</v>
      </c>
      <c r="T232" s="11" t="n">
        <v>0</v>
      </c>
      <c r="U232" s="11"/>
      <c r="V232" s="12" t="n">
        <v>39365</v>
      </c>
      <c r="X232" s="207" t="n">
        <f aca="false">(S232/$S$836)*X$42</f>
        <v>367349.332831729</v>
      </c>
      <c r="Y232" s="108" t="n">
        <f aca="false">(V232/V$836)*Y$42</f>
        <v>170617.526299678</v>
      </c>
      <c r="Z232" s="118" t="n">
        <f aca="false">X232+Y232</f>
        <v>537966.859131407</v>
      </c>
    </row>
    <row r="233" customFormat="false" ht="13.1" hidden="true" customHeight="false" outlineLevel="1" collapsed="false">
      <c r="A233" s="125" t="s">
        <v>673</v>
      </c>
      <c r="B233" s="126"/>
      <c r="C233" s="125"/>
      <c r="D233" s="127"/>
      <c r="G233" s="128"/>
      <c r="H233" s="8" t="s">
        <v>674</v>
      </c>
      <c r="I233" s="9" t="s">
        <v>675</v>
      </c>
      <c r="J233" s="9"/>
      <c r="K233" s="10"/>
      <c r="L233" s="10" t="n">
        <v>0</v>
      </c>
      <c r="M233" s="10" t="n">
        <v>0</v>
      </c>
      <c r="N233" s="10" t="n">
        <f aca="false">L233-M233</f>
        <v>0</v>
      </c>
      <c r="O233" s="10"/>
      <c r="P233" s="10" t="n">
        <v>0</v>
      </c>
      <c r="Q233" s="11" t="n">
        <v>0</v>
      </c>
      <c r="R233" s="11" t="n">
        <v>0</v>
      </c>
      <c r="S233" s="10" t="n">
        <f aca="false">P233-Q233-R233</f>
        <v>0</v>
      </c>
      <c r="T233" s="11" t="n">
        <v>0</v>
      </c>
      <c r="U233" s="11"/>
      <c r="V233" s="12" t="n">
        <v>0</v>
      </c>
      <c r="X233" s="207" t="n">
        <f aca="false">(S233/$S$836)*X$42</f>
        <v>0</v>
      </c>
      <c r="Y233" s="108" t="n">
        <f aca="false">(V233/V$836)*Y$42</f>
        <v>0</v>
      </c>
      <c r="Z233" s="118" t="n">
        <f aca="false">X233+Y233</f>
        <v>0</v>
      </c>
    </row>
    <row r="234" customFormat="false" ht="13.1" hidden="true" customHeight="false" outlineLevel="1" collapsed="false">
      <c r="A234" s="125" t="s">
        <v>676</v>
      </c>
      <c r="B234" s="208" t="s">
        <v>2568</v>
      </c>
      <c r="C234" s="209" t="n">
        <v>44012</v>
      </c>
      <c r="D234" s="208" t="s">
        <v>2569</v>
      </c>
      <c r="E234" s="210"/>
      <c r="G234" s="128"/>
      <c r="H234" s="8" t="s">
        <v>677</v>
      </c>
      <c r="I234" s="9" t="s">
        <v>678</v>
      </c>
      <c r="J234" s="9"/>
      <c r="K234" s="10"/>
      <c r="L234" s="10" t="n">
        <v>13371549.22</v>
      </c>
      <c r="M234" s="10" t="n">
        <v>-4039972.98</v>
      </c>
      <c r="N234" s="10" t="n">
        <f aca="false">L234-M234</f>
        <v>17411522.2</v>
      </c>
      <c r="O234" s="10"/>
      <c r="P234" s="10" t="n">
        <v>13081484.55</v>
      </c>
      <c r="Q234" s="11" t="n">
        <v>0</v>
      </c>
      <c r="R234" s="11" t="n">
        <v>0</v>
      </c>
      <c r="S234" s="10" t="n">
        <f aca="false">P234-Q234-R234</f>
        <v>13081484.55</v>
      </c>
      <c r="T234" s="11" t="n">
        <v>0</v>
      </c>
      <c r="U234" s="11"/>
      <c r="V234" s="12" t="n">
        <v>31803</v>
      </c>
      <c r="X234" s="207" t="n">
        <f aca="false">(S234/$S$836)*X$42</f>
        <v>301029.435140679</v>
      </c>
      <c r="Y234" s="108" t="n">
        <f aca="false">(V234/V$836)*Y$42</f>
        <v>137841.97101254</v>
      </c>
      <c r="Z234" s="118" t="n">
        <f aca="false">X234+Y234</f>
        <v>438871.406153219</v>
      </c>
    </row>
    <row r="235" customFormat="false" ht="13.1" hidden="true" customHeight="false" outlineLevel="1" collapsed="false">
      <c r="A235" s="125" t="s">
        <v>679</v>
      </c>
      <c r="B235" s="208" t="s">
        <v>2570</v>
      </c>
      <c r="C235" s="209" t="n">
        <v>44012</v>
      </c>
      <c r="D235" s="208" t="s">
        <v>2569</v>
      </c>
      <c r="E235" s="210"/>
      <c r="G235" s="128"/>
      <c r="H235" s="8" t="s">
        <v>680</v>
      </c>
      <c r="I235" s="9" t="s">
        <v>681</v>
      </c>
      <c r="J235" s="9"/>
      <c r="K235" s="10"/>
      <c r="L235" s="10" t="n">
        <v>12010420.78</v>
      </c>
      <c r="M235" s="10" t="n">
        <v>-4528817.05</v>
      </c>
      <c r="N235" s="10" t="n">
        <f aca="false">L235-M235</f>
        <v>16539237.83</v>
      </c>
      <c r="O235" s="10"/>
      <c r="P235" s="10" t="n">
        <v>11280248.99</v>
      </c>
      <c r="Q235" s="11" t="n">
        <v>0</v>
      </c>
      <c r="R235" s="11" t="n">
        <v>0</v>
      </c>
      <c r="S235" s="10" t="n">
        <f aca="false">P235-Q235-R235</f>
        <v>11280248.99</v>
      </c>
      <c r="T235" s="11" t="n">
        <v>0</v>
      </c>
      <c r="U235" s="11"/>
      <c r="V235" s="12" t="n">
        <v>28470</v>
      </c>
      <c r="X235" s="207" t="n">
        <f aca="false">(S235/$S$836)*X$42</f>
        <v>259579.634767517</v>
      </c>
      <c r="Y235" s="108" t="n">
        <f aca="false">(V235/V$836)*Y$42</f>
        <v>123395.934808887</v>
      </c>
      <c r="Z235" s="118" t="n">
        <f aca="false">X235+Y235</f>
        <v>382975.569576404</v>
      </c>
    </row>
    <row r="236" customFormat="false" ht="13.1" hidden="true" customHeight="false" outlineLevel="1" collapsed="false">
      <c r="A236" s="125" t="s">
        <v>682</v>
      </c>
      <c r="B236" s="208" t="s">
        <v>2571</v>
      </c>
      <c r="C236" s="209" t="n">
        <v>44196</v>
      </c>
      <c r="D236" s="208" t="s">
        <v>2397</v>
      </c>
      <c r="E236" s="210"/>
      <c r="G236" s="128"/>
      <c r="H236" s="8" t="s">
        <v>683</v>
      </c>
      <c r="I236" s="9" t="s">
        <v>684</v>
      </c>
      <c r="J236" s="9"/>
      <c r="K236" s="10"/>
      <c r="L236" s="10" t="n">
        <v>14452517.38</v>
      </c>
      <c r="M236" s="10" t="n">
        <v>-3806594.58</v>
      </c>
      <c r="N236" s="10" t="n">
        <f aca="false">L236-M236</f>
        <v>18259111.96</v>
      </c>
      <c r="O236" s="10"/>
      <c r="P236" s="10" t="n">
        <v>13646083.42</v>
      </c>
      <c r="Q236" s="11" t="n">
        <v>0</v>
      </c>
      <c r="R236" s="11" t="n">
        <v>0</v>
      </c>
      <c r="S236" s="10" t="n">
        <f aca="false">P236-Q236-R236</f>
        <v>13646083.42</v>
      </c>
      <c r="T236" s="11" t="n">
        <v>0</v>
      </c>
      <c r="U236" s="11"/>
      <c r="V236" s="12" t="n">
        <v>29742</v>
      </c>
      <c r="X236" s="207" t="n">
        <f aca="false">(S236/$S$836)*X$42</f>
        <v>314021.911511961</v>
      </c>
      <c r="Y236" s="108" t="n">
        <f aca="false">(V236/V$836)*Y$42</f>
        <v>128909.093540074</v>
      </c>
      <c r="Z236" s="118" t="n">
        <f aca="false">X236+Y236</f>
        <v>442931.005052035</v>
      </c>
    </row>
    <row r="237" customFormat="false" ht="13.1" hidden="true" customHeight="false" outlineLevel="1" collapsed="false">
      <c r="A237" s="125" t="s">
        <v>685</v>
      </c>
      <c r="B237" s="208" t="s">
        <v>2572</v>
      </c>
      <c r="C237" s="209" t="n">
        <v>44012</v>
      </c>
      <c r="D237" s="208" t="s">
        <v>2569</v>
      </c>
      <c r="E237" s="210"/>
      <c r="G237" s="128"/>
      <c r="H237" s="8" t="s">
        <v>686</v>
      </c>
      <c r="I237" s="9" t="s">
        <v>687</v>
      </c>
      <c r="J237" s="9"/>
      <c r="K237" s="10"/>
      <c r="L237" s="10" t="n">
        <v>16256973.58</v>
      </c>
      <c r="M237" s="10" t="n">
        <v>-2389364.47</v>
      </c>
      <c r="N237" s="10" t="n">
        <f aca="false">L237-M237</f>
        <v>18646338.05</v>
      </c>
      <c r="O237" s="10"/>
      <c r="P237" s="10" t="n">
        <v>4468409.89</v>
      </c>
      <c r="Q237" s="11" t="n">
        <v>0</v>
      </c>
      <c r="R237" s="11" t="n">
        <v>-7841183.39</v>
      </c>
      <c r="S237" s="10" t="n">
        <f aca="false">P237-Q237-R237</f>
        <v>12309593.28</v>
      </c>
      <c r="T237" s="11" t="n">
        <v>0</v>
      </c>
      <c r="U237" s="11"/>
      <c r="V237" s="12" t="n">
        <v>38830</v>
      </c>
      <c r="X237" s="207" t="n">
        <f aca="false">(S237/$S$836)*X$42</f>
        <v>283266.772798344</v>
      </c>
      <c r="Y237" s="108" t="n">
        <f aca="false">(V237/V$836)*Y$42</f>
        <v>168298.705606922</v>
      </c>
      <c r="Z237" s="118" t="n">
        <f aca="false">X237+Y237</f>
        <v>451565.478405266</v>
      </c>
    </row>
    <row r="238" customFormat="false" ht="13.1" hidden="true" customHeight="false" outlineLevel="1" collapsed="false">
      <c r="A238" s="125" t="s">
        <v>688</v>
      </c>
      <c r="B238" s="208" t="s">
        <v>2573</v>
      </c>
      <c r="C238" s="209" t="n">
        <v>44012</v>
      </c>
      <c r="D238" s="208" t="s">
        <v>2569</v>
      </c>
      <c r="E238" s="210"/>
      <c r="G238" s="128"/>
      <c r="H238" s="8" t="s">
        <v>689</v>
      </c>
      <c r="I238" s="9" t="s">
        <v>690</v>
      </c>
      <c r="J238" s="9"/>
      <c r="K238" s="10"/>
      <c r="L238" s="10" t="n">
        <v>17723511.76</v>
      </c>
      <c r="M238" s="10" t="n">
        <v>-2345927.12</v>
      </c>
      <c r="N238" s="10" t="n">
        <f aca="false">L238-M238</f>
        <v>20069438.88</v>
      </c>
      <c r="O238" s="10"/>
      <c r="P238" s="10" t="n">
        <v>14887341.63</v>
      </c>
      <c r="Q238" s="11" t="n">
        <v>0</v>
      </c>
      <c r="R238" s="11" t="n">
        <v>0</v>
      </c>
      <c r="S238" s="10" t="n">
        <f aca="false">P238-Q238-R238</f>
        <v>14887341.63</v>
      </c>
      <c r="T238" s="11" t="n">
        <v>0</v>
      </c>
      <c r="U238" s="11"/>
      <c r="V238" s="12" t="n">
        <v>49421</v>
      </c>
      <c r="X238" s="207" t="n">
        <f aca="false">(S238/$S$836)*X$42</f>
        <v>342585.585335971</v>
      </c>
      <c r="Y238" s="108" t="n">
        <f aca="false">(V238/V$836)*Y$42</f>
        <v>214202.686834914</v>
      </c>
      <c r="Z238" s="118" t="n">
        <f aca="false">X238+Y238</f>
        <v>556788.272170885</v>
      </c>
    </row>
    <row r="239" customFormat="false" ht="13.1" hidden="true" customHeight="false" outlineLevel="1" collapsed="false">
      <c r="A239" s="125" t="s">
        <v>691</v>
      </c>
      <c r="B239" s="208" t="s">
        <v>2574</v>
      </c>
      <c r="C239" s="209" t="n">
        <v>44012</v>
      </c>
      <c r="D239" s="208" t="s">
        <v>2569</v>
      </c>
      <c r="E239" s="210"/>
      <c r="G239" s="128"/>
      <c r="H239" s="8" t="s">
        <v>692</v>
      </c>
      <c r="I239" s="9" t="s">
        <v>693</v>
      </c>
      <c r="J239" s="9"/>
      <c r="K239" s="10"/>
      <c r="L239" s="10" t="n">
        <v>9231268.92</v>
      </c>
      <c r="M239" s="10" t="n">
        <v>-2110714.73</v>
      </c>
      <c r="N239" s="10" t="n">
        <f aca="false">L239-M239</f>
        <v>11341983.65</v>
      </c>
      <c r="O239" s="10"/>
      <c r="P239" s="10" t="n">
        <v>6693923.77</v>
      </c>
      <c r="Q239" s="11" t="n">
        <v>0</v>
      </c>
      <c r="R239" s="11" t="n">
        <v>0</v>
      </c>
      <c r="S239" s="10" t="n">
        <f aca="false">P239-Q239-R239</f>
        <v>6693923.77</v>
      </c>
      <c r="T239" s="11" t="n">
        <v>0</v>
      </c>
      <c r="U239" s="11"/>
      <c r="V239" s="12" t="n">
        <v>22056</v>
      </c>
      <c r="X239" s="207" t="n">
        <f aca="false">(S239/$S$836)*X$42</f>
        <v>154039.710375063</v>
      </c>
      <c r="Y239" s="108" t="n">
        <f aca="false">(V239/V$836)*Y$42</f>
        <v>95596.0919615317</v>
      </c>
      <c r="Z239" s="118" t="n">
        <f aca="false">X239+Y239</f>
        <v>249635.802336595</v>
      </c>
    </row>
    <row r="240" customFormat="false" ht="13.1" hidden="true" customHeight="false" outlineLevel="1" collapsed="false">
      <c r="A240" s="125" t="s">
        <v>694</v>
      </c>
      <c r="B240" s="208" t="s">
        <v>2562</v>
      </c>
      <c r="C240" s="209" t="n">
        <v>44012</v>
      </c>
      <c r="D240" s="208" t="s">
        <v>2397</v>
      </c>
      <c r="E240" s="210"/>
      <c r="G240" s="128"/>
      <c r="H240" s="8" t="s">
        <v>695</v>
      </c>
      <c r="I240" s="9" t="s">
        <v>696</v>
      </c>
      <c r="J240" s="9"/>
      <c r="K240" s="10"/>
      <c r="L240" s="10" t="n">
        <v>13660058.52</v>
      </c>
      <c r="M240" s="10" t="n">
        <v>-6165666.59</v>
      </c>
      <c r="N240" s="10" t="n">
        <f aca="false">L240-M240</f>
        <v>19825725.11</v>
      </c>
      <c r="O240" s="10"/>
      <c r="P240" s="10" t="n">
        <v>14963820.73</v>
      </c>
      <c r="Q240" s="11" t="n">
        <v>0</v>
      </c>
      <c r="R240" s="11" t="n">
        <v>0</v>
      </c>
      <c r="S240" s="10" t="n">
        <f aca="false">P240-Q240-R240</f>
        <v>14963820.73</v>
      </c>
      <c r="T240" s="11" t="n">
        <v>19.76</v>
      </c>
      <c r="U240" s="11"/>
      <c r="V240" s="12" t="n">
        <v>36865</v>
      </c>
      <c r="X240" s="207" t="n">
        <f aca="false">(S240/$S$836)*X$42</f>
        <v>344345.512520464</v>
      </c>
      <c r="Y240" s="108" t="n">
        <f aca="false">(V240/V$836)*Y$42</f>
        <v>159781.915585866</v>
      </c>
      <c r="Z240" s="118" t="n">
        <f aca="false">X240+Y240</f>
        <v>504127.42810633</v>
      </c>
    </row>
    <row r="241" customFormat="false" ht="13.1" hidden="true" customHeight="false" outlineLevel="1" collapsed="false">
      <c r="A241" s="125" t="s">
        <v>697</v>
      </c>
      <c r="B241" s="208" t="s">
        <v>2575</v>
      </c>
      <c r="C241" s="209" t="n">
        <v>44196</v>
      </c>
      <c r="D241" s="208" t="s">
        <v>2576</v>
      </c>
      <c r="E241" s="210"/>
      <c r="G241" s="128"/>
      <c r="H241" s="8" t="s">
        <v>698</v>
      </c>
      <c r="I241" s="9" t="s">
        <v>699</v>
      </c>
      <c r="J241" s="9"/>
      <c r="K241" s="10"/>
      <c r="L241" s="10" t="n">
        <v>0</v>
      </c>
      <c r="M241" s="10" t="n">
        <v>0</v>
      </c>
      <c r="N241" s="10" t="n">
        <f aca="false">L241-M241</f>
        <v>0</v>
      </c>
      <c r="O241" s="10"/>
      <c r="P241" s="10" t="n">
        <v>0</v>
      </c>
      <c r="Q241" s="11" t="n">
        <v>0</v>
      </c>
      <c r="R241" s="11" t="n">
        <v>0</v>
      </c>
      <c r="S241" s="10" t="n">
        <f aca="false">P241-Q241-R241</f>
        <v>0</v>
      </c>
      <c r="T241" s="11" t="n">
        <v>0</v>
      </c>
      <c r="U241" s="11"/>
      <c r="V241" s="12" t="n">
        <v>0</v>
      </c>
      <c r="X241" s="207" t="n">
        <f aca="false">(S241/$S$836)*X$42</f>
        <v>0</v>
      </c>
      <c r="Y241" s="108" t="n">
        <f aca="false">(V241/V$836)*Y$42</f>
        <v>0</v>
      </c>
      <c r="Z241" s="118" t="n">
        <f aca="false">X241+Y241</f>
        <v>0</v>
      </c>
    </row>
    <row r="242" customFormat="false" ht="13.1" hidden="true" customHeight="false" outlineLevel="1" collapsed="false">
      <c r="A242" s="125" t="s">
        <v>700</v>
      </c>
      <c r="B242" s="208" t="s">
        <v>2575</v>
      </c>
      <c r="C242" s="209" t="n">
        <v>44196</v>
      </c>
      <c r="D242" s="208" t="s">
        <v>2577</v>
      </c>
      <c r="E242" s="210"/>
      <c r="G242" s="128"/>
      <c r="H242" s="8" t="s">
        <v>701</v>
      </c>
      <c r="I242" s="9" t="s">
        <v>702</v>
      </c>
      <c r="J242" s="9"/>
      <c r="K242" s="10"/>
      <c r="L242" s="10" t="n">
        <v>12900168.41</v>
      </c>
      <c r="M242" s="10" t="n">
        <v>-299246.64</v>
      </c>
      <c r="N242" s="10" t="n">
        <f aca="false">L242-M242</f>
        <v>13199415.05</v>
      </c>
      <c r="O242" s="10"/>
      <c r="P242" s="10" t="n">
        <v>12139969.92</v>
      </c>
      <c r="Q242" s="11" t="n">
        <v>0</v>
      </c>
      <c r="R242" s="11" t="n">
        <v>0</v>
      </c>
      <c r="S242" s="10" t="n">
        <f aca="false">P242-Q242-R242</f>
        <v>12139969.92</v>
      </c>
      <c r="T242" s="11" t="n">
        <v>-0.14</v>
      </c>
      <c r="U242" s="11"/>
      <c r="V242" s="12" t="n">
        <v>39004</v>
      </c>
      <c r="X242" s="207" t="n">
        <f aca="false">(S242/$S$836)*X$42</f>
        <v>279363.421917005</v>
      </c>
      <c r="Y242" s="108" t="n">
        <f aca="false">(V242/V$836)*Y$42</f>
        <v>169052.864112603</v>
      </c>
      <c r="Z242" s="118" t="n">
        <f aca="false">X242+Y242</f>
        <v>448416.286029608</v>
      </c>
    </row>
    <row r="243" customFormat="false" ht="13.1" hidden="true" customHeight="false" outlineLevel="1" collapsed="false">
      <c r="A243" s="125" t="s">
        <v>703</v>
      </c>
      <c r="B243" s="208" t="s">
        <v>2578</v>
      </c>
      <c r="C243" s="209" t="n">
        <v>44196</v>
      </c>
      <c r="D243" s="208" t="s">
        <v>2428</v>
      </c>
      <c r="E243" s="210"/>
      <c r="G243" s="128"/>
      <c r="H243" s="8" t="s">
        <v>704</v>
      </c>
      <c r="I243" s="9" t="s">
        <v>705</v>
      </c>
      <c r="J243" s="9"/>
      <c r="K243" s="10"/>
      <c r="L243" s="10" t="n">
        <v>10265785.41</v>
      </c>
      <c r="M243" s="10" t="n">
        <v>3075543.23</v>
      </c>
      <c r="N243" s="10" t="n">
        <f aca="false">L243-M243</f>
        <v>7190242.18</v>
      </c>
      <c r="O243" s="10"/>
      <c r="P243" s="10" t="n">
        <v>8805754.26</v>
      </c>
      <c r="Q243" s="11" t="n">
        <v>0</v>
      </c>
      <c r="R243" s="11" t="n">
        <v>0</v>
      </c>
      <c r="S243" s="10" t="n">
        <f aca="false">P243-Q243-R243</f>
        <v>8805754.26</v>
      </c>
      <c r="T243" s="11" t="n">
        <v>0</v>
      </c>
      <c r="U243" s="11"/>
      <c r="V243" s="12" t="n">
        <v>28293</v>
      </c>
      <c r="X243" s="207" t="n">
        <f aca="false">(S243/$S$836)*X$42</f>
        <v>202636.881215093</v>
      </c>
      <c r="Y243" s="108" t="n">
        <f aca="false">(V243/V$836)*Y$42</f>
        <v>122628.773570349</v>
      </c>
      <c r="Z243" s="118" t="n">
        <f aca="false">X243+Y243</f>
        <v>325265.654785442</v>
      </c>
    </row>
    <row r="244" customFormat="false" ht="13.1" hidden="true" customHeight="false" outlineLevel="1" collapsed="false">
      <c r="A244" s="125" t="s">
        <v>706</v>
      </c>
      <c r="B244" s="208" t="s">
        <v>2579</v>
      </c>
      <c r="C244" s="209" t="n">
        <v>44196</v>
      </c>
      <c r="D244" s="208" t="s">
        <v>2428</v>
      </c>
      <c r="E244" s="210"/>
      <c r="G244" s="128"/>
      <c r="H244" s="8" t="s">
        <v>707</v>
      </c>
      <c r="I244" s="9" t="s">
        <v>708</v>
      </c>
      <c r="J244" s="9"/>
      <c r="K244" s="10"/>
      <c r="L244" s="10" t="n">
        <v>16350066.55</v>
      </c>
      <c r="M244" s="10" t="n">
        <v>3363139.8</v>
      </c>
      <c r="N244" s="10" t="n">
        <f aca="false">L244-M244</f>
        <v>12986926.75</v>
      </c>
      <c r="O244" s="10"/>
      <c r="P244" s="10" t="n">
        <v>13636953.18</v>
      </c>
      <c r="Q244" s="11" t="n">
        <v>0</v>
      </c>
      <c r="R244" s="11" t="n">
        <v>0</v>
      </c>
      <c r="S244" s="10" t="n">
        <f aca="false">P244-Q244-R244</f>
        <v>13636953.18</v>
      </c>
      <c r="T244" s="11" t="n">
        <v>0</v>
      </c>
      <c r="U244" s="11"/>
      <c r="V244" s="12" t="n">
        <v>39864</v>
      </c>
      <c r="X244" s="207" t="n">
        <f aca="false">(S244/$S$836)*X$42</f>
        <v>313811.807606751</v>
      </c>
      <c r="Y244" s="108" t="n">
        <f aca="false">(V244/V$836)*Y$42</f>
        <v>172780.314198155</v>
      </c>
      <c r="Z244" s="118" t="n">
        <f aca="false">X244+Y244</f>
        <v>486592.121804906</v>
      </c>
    </row>
    <row r="245" customFormat="false" ht="13.1" hidden="true" customHeight="false" outlineLevel="1" collapsed="false">
      <c r="A245" s="125" t="s">
        <v>709</v>
      </c>
      <c r="B245" s="208" t="s">
        <v>2580</v>
      </c>
      <c r="C245" s="209" t="n">
        <v>44196</v>
      </c>
      <c r="D245" s="208" t="s">
        <v>2428</v>
      </c>
      <c r="E245" s="210"/>
      <c r="G245" s="128"/>
      <c r="H245" s="8" t="s">
        <v>710</v>
      </c>
      <c r="I245" s="9" t="s">
        <v>711</v>
      </c>
      <c r="J245" s="9"/>
      <c r="K245" s="10"/>
      <c r="L245" s="10" t="n">
        <v>4086990.34</v>
      </c>
      <c r="M245" s="10" t="n">
        <v>767535.46</v>
      </c>
      <c r="N245" s="10" t="n">
        <f aca="false">L245-M245</f>
        <v>3319454.88</v>
      </c>
      <c r="O245" s="10"/>
      <c r="P245" s="10" t="n">
        <v>3814408.9</v>
      </c>
      <c r="Q245" s="11" t="n">
        <v>0</v>
      </c>
      <c r="R245" s="11" t="n">
        <v>0</v>
      </c>
      <c r="S245" s="10" t="n">
        <f aca="false">P245-Q245-R245</f>
        <v>3814408.9</v>
      </c>
      <c r="T245" s="11" t="n">
        <v>0</v>
      </c>
      <c r="U245" s="11"/>
      <c r="V245" s="12" t="n">
        <v>12054</v>
      </c>
      <c r="X245" s="207" t="n">
        <f aca="false">(S245/$S$836)*X$42</f>
        <v>87776.6856027498</v>
      </c>
      <c r="Y245" s="108" t="n">
        <f aca="false">(V245/V$836)*Y$42</f>
        <v>52244.9806177141</v>
      </c>
      <c r="Z245" s="118" t="n">
        <f aca="false">X245+Y245</f>
        <v>140021.666220464</v>
      </c>
    </row>
    <row r="246" customFormat="false" ht="13.1" hidden="true" customHeight="false" outlineLevel="1" collapsed="false">
      <c r="A246" s="125" t="s">
        <v>712</v>
      </c>
      <c r="B246" s="208" t="s">
        <v>2581</v>
      </c>
      <c r="C246" s="209" t="n">
        <v>44196</v>
      </c>
      <c r="D246" s="208" t="s">
        <v>2428</v>
      </c>
      <c r="E246" s="210"/>
      <c r="G246" s="128"/>
      <c r="H246" s="8" t="s">
        <v>713</v>
      </c>
      <c r="I246" s="9" t="s">
        <v>714</v>
      </c>
      <c r="J246" s="9"/>
      <c r="K246" s="10"/>
      <c r="L246" s="10" t="n">
        <v>11865150.15</v>
      </c>
      <c r="M246" s="10" t="n">
        <v>3137598.23</v>
      </c>
      <c r="N246" s="10" t="n">
        <f aca="false">L246-M246</f>
        <v>8727551.92</v>
      </c>
      <c r="O246" s="10"/>
      <c r="P246" s="10" t="n">
        <v>9342416.36</v>
      </c>
      <c r="Q246" s="11" t="n">
        <v>0</v>
      </c>
      <c r="R246" s="11" t="n">
        <v>0</v>
      </c>
      <c r="S246" s="10" t="n">
        <f aca="false">P246-Q246-R246</f>
        <v>9342416.36</v>
      </c>
      <c r="T246" s="11" t="n">
        <v>0</v>
      </c>
      <c r="U246" s="11"/>
      <c r="V246" s="12" t="n">
        <v>32618</v>
      </c>
      <c r="X246" s="207" t="n">
        <f aca="false">(S246/$S$836)*X$42</f>
        <v>214986.480238578</v>
      </c>
      <c r="Y246" s="108" t="n">
        <f aca="false">(V246/V$836)*Y$42</f>
        <v>141374.380105243</v>
      </c>
      <c r="Z246" s="118" t="n">
        <f aca="false">X246+Y246</f>
        <v>356360.860343821</v>
      </c>
    </row>
    <row r="247" customFormat="false" ht="13.1" hidden="true" customHeight="false" outlineLevel="1" collapsed="false">
      <c r="A247" s="125" t="s">
        <v>715</v>
      </c>
      <c r="B247" s="208" t="s">
        <v>2582</v>
      </c>
      <c r="C247" s="209" t="n">
        <v>44196</v>
      </c>
      <c r="D247" s="208" t="s">
        <v>2428</v>
      </c>
      <c r="E247" s="210"/>
      <c r="G247" s="128"/>
      <c r="H247" s="8" t="s">
        <v>716</v>
      </c>
      <c r="I247" s="9" t="s">
        <v>717</v>
      </c>
      <c r="J247" s="9"/>
      <c r="K247" s="10"/>
      <c r="L247" s="10" t="n">
        <v>9979691.39</v>
      </c>
      <c r="M247" s="10" t="n">
        <v>701551.4</v>
      </c>
      <c r="N247" s="10" t="n">
        <f aca="false">L247-M247</f>
        <v>9278139.99</v>
      </c>
      <c r="O247" s="10"/>
      <c r="P247" s="10" t="n">
        <v>7939756.49</v>
      </c>
      <c r="Q247" s="11" t="n">
        <v>0</v>
      </c>
      <c r="R247" s="11" t="n">
        <v>0</v>
      </c>
      <c r="S247" s="10" t="n">
        <f aca="false">P247-Q247-R247</f>
        <v>7939756.49</v>
      </c>
      <c r="T247" s="11" t="n">
        <v>0</v>
      </c>
      <c r="U247" s="11"/>
      <c r="V247" s="12" t="n">
        <v>26340</v>
      </c>
      <c r="X247" s="207" t="n">
        <f aca="false">(S247/$S$836)*X$42</f>
        <v>182708.652233147</v>
      </c>
      <c r="Y247" s="108" t="n">
        <f aca="false">(V247/V$836)*Y$42</f>
        <v>114163.994480719</v>
      </c>
      <c r="Z247" s="118" t="n">
        <f aca="false">X247+Y247</f>
        <v>296872.646713867</v>
      </c>
    </row>
    <row r="248" customFormat="false" ht="13.1" hidden="true" customHeight="false" outlineLevel="1" collapsed="false">
      <c r="A248" s="125" t="s">
        <v>718</v>
      </c>
      <c r="B248" s="208" t="s">
        <v>2583</v>
      </c>
      <c r="C248" s="209" t="n">
        <v>44196</v>
      </c>
      <c r="D248" s="208" t="s">
        <v>2584</v>
      </c>
      <c r="E248" s="210"/>
      <c r="F248" s="121" t="n">
        <v>45169</v>
      </c>
      <c r="G248" s="128"/>
      <c r="H248" s="8" t="s">
        <v>719</v>
      </c>
      <c r="I248" s="9" t="s">
        <v>720</v>
      </c>
      <c r="J248" s="9"/>
      <c r="K248" s="10"/>
      <c r="L248" s="10" t="n">
        <v>7428315.42</v>
      </c>
      <c r="M248" s="10" t="n">
        <v>-455564.18</v>
      </c>
      <c r="N248" s="10" t="n">
        <f aca="false">L248-M248</f>
        <v>7883879.6</v>
      </c>
      <c r="O248" s="10"/>
      <c r="P248" s="10" t="n">
        <v>7608759.24</v>
      </c>
      <c r="Q248" s="11" t="n">
        <v>0</v>
      </c>
      <c r="R248" s="11" t="n">
        <v>-417288.19</v>
      </c>
      <c r="S248" s="10" t="n">
        <f aca="false">P248-Q248-R248</f>
        <v>8026047.43</v>
      </c>
      <c r="T248" s="11" t="n">
        <v>0</v>
      </c>
      <c r="U248" s="11"/>
      <c r="V248" s="12" t="n">
        <v>23874</v>
      </c>
      <c r="X248" s="207" t="n">
        <f aca="false">(S248/$S$836)*X$42</f>
        <v>184694.368214133</v>
      </c>
      <c r="Y248" s="108" t="n">
        <f aca="false">(V248/V$836)*Y$42</f>
        <v>103475.748072615</v>
      </c>
      <c r="Z248" s="118" t="n">
        <f aca="false">X248+Y248</f>
        <v>288170.116286749</v>
      </c>
    </row>
    <row r="249" customFormat="false" ht="13.1" hidden="true" customHeight="false" outlineLevel="1" collapsed="false">
      <c r="A249" s="125" t="s">
        <v>721</v>
      </c>
      <c r="B249" s="208" t="s">
        <v>2585</v>
      </c>
      <c r="C249" s="209" t="n">
        <v>44196</v>
      </c>
      <c r="D249" s="208" t="s">
        <v>2577</v>
      </c>
      <c r="E249" s="210"/>
      <c r="F249" s="121" t="n">
        <v>45169</v>
      </c>
      <c r="G249" s="128"/>
      <c r="H249" s="8" t="s">
        <v>722</v>
      </c>
      <c r="I249" s="9" t="s">
        <v>723</v>
      </c>
      <c r="J249" s="9"/>
      <c r="K249" s="10"/>
      <c r="L249" s="10" t="n">
        <v>9252396.51</v>
      </c>
      <c r="M249" s="10" t="n">
        <v>757480.96</v>
      </c>
      <c r="N249" s="10" t="n">
        <f aca="false">L249-M249</f>
        <v>8494915.55</v>
      </c>
      <c r="O249" s="10"/>
      <c r="P249" s="10" t="n">
        <v>7885245.03</v>
      </c>
      <c r="Q249" s="11" t="n">
        <v>0</v>
      </c>
      <c r="R249" s="11" t="n">
        <v>-1179783.7</v>
      </c>
      <c r="S249" s="10" t="n">
        <f aca="false">P249-Q249-R249</f>
        <v>9065028.73</v>
      </c>
      <c r="T249" s="11" t="n">
        <v>0</v>
      </c>
      <c r="U249" s="11"/>
      <c r="V249" s="12" t="n">
        <v>27799</v>
      </c>
      <c r="X249" s="207" t="n">
        <f aca="false">(S249/$S$836)*X$42</f>
        <v>208603.271876044</v>
      </c>
      <c r="Y249" s="108" t="n">
        <f aca="false">(V249/V$836)*Y$42</f>
        <v>120487.6568933</v>
      </c>
      <c r="Z249" s="118" t="n">
        <f aca="false">X249+Y249</f>
        <v>329090.928769344</v>
      </c>
    </row>
    <row r="250" customFormat="false" ht="13.1" hidden="true" customHeight="false" outlineLevel="1" collapsed="false">
      <c r="A250" s="125" t="s">
        <v>724</v>
      </c>
      <c r="B250" s="208" t="s">
        <v>2393</v>
      </c>
      <c r="C250" s="209"/>
      <c r="D250" s="208"/>
      <c r="E250" s="210"/>
      <c r="F250" s="121" t="n">
        <v>45169</v>
      </c>
      <c r="G250" s="128"/>
      <c r="H250" s="8" t="s">
        <v>725</v>
      </c>
      <c r="I250" s="9" t="s">
        <v>726</v>
      </c>
      <c r="J250" s="9"/>
      <c r="K250" s="10"/>
      <c r="L250" s="10" t="n">
        <v>-4017.82</v>
      </c>
      <c r="M250" s="10" t="n">
        <v>-4017.82</v>
      </c>
      <c r="N250" s="10" t="n">
        <f aca="false">L250-M250</f>
        <v>0</v>
      </c>
      <c r="O250" s="10"/>
      <c r="P250" s="10" t="n">
        <v>168755.23</v>
      </c>
      <c r="Q250" s="11" t="n">
        <v>0</v>
      </c>
      <c r="R250" s="11" t="n">
        <v>0</v>
      </c>
      <c r="S250" s="10" t="n">
        <f aca="false">P250-Q250-R250</f>
        <v>168755.23</v>
      </c>
      <c r="T250" s="11" t="n">
        <v>0</v>
      </c>
      <c r="U250" s="11"/>
      <c r="V250" s="12" t="n">
        <v>0</v>
      </c>
      <c r="X250" s="207" t="n">
        <f aca="false">(S250/$S$836)*X$42</f>
        <v>3883.37358575525</v>
      </c>
      <c r="Y250" s="108" t="n">
        <f aca="false">(V250/V$836)*Y$42</f>
        <v>0</v>
      </c>
      <c r="Z250" s="118" t="n">
        <f aca="false">X250+Y250</f>
        <v>3883.37358575525</v>
      </c>
    </row>
    <row r="251" customFormat="false" ht="13.1" hidden="true" customHeight="false" outlineLevel="1" collapsed="false">
      <c r="A251" s="125" t="s">
        <v>727</v>
      </c>
      <c r="B251" s="208" t="s">
        <v>2586</v>
      </c>
      <c r="C251" s="209" t="n">
        <v>44196</v>
      </c>
      <c r="D251" s="208" t="s">
        <v>2577</v>
      </c>
      <c r="E251" s="210"/>
      <c r="F251" s="121" t="n">
        <v>45169</v>
      </c>
      <c r="G251" s="128"/>
      <c r="H251" s="8" t="s">
        <v>728</v>
      </c>
      <c r="I251" s="9" t="s">
        <v>729</v>
      </c>
      <c r="J251" s="9"/>
      <c r="K251" s="10"/>
      <c r="L251" s="10" t="n">
        <v>7349698.3</v>
      </c>
      <c r="M251" s="10" t="n">
        <v>784381.31</v>
      </c>
      <c r="N251" s="10" t="n">
        <f aca="false">L251-M251</f>
        <v>6565316.99</v>
      </c>
      <c r="O251" s="10"/>
      <c r="P251" s="10" t="n">
        <v>7898250.11</v>
      </c>
      <c r="Q251" s="11" t="n">
        <v>0</v>
      </c>
      <c r="R251" s="11" t="n">
        <v>135225.95</v>
      </c>
      <c r="S251" s="10" t="n">
        <f aca="false">P251-Q251-R251</f>
        <v>7763024.16</v>
      </c>
      <c r="T251" s="11" t="n">
        <v>0</v>
      </c>
      <c r="U251" s="11"/>
      <c r="V251" s="12" t="n">
        <v>23956</v>
      </c>
      <c r="X251" s="207" t="n">
        <f aca="false">(S251/$S$836)*X$42</f>
        <v>178641.710651124</v>
      </c>
      <c r="Y251" s="108" t="n">
        <f aca="false">(V251/V$836)*Y$42</f>
        <v>103831.156104028</v>
      </c>
      <c r="Z251" s="118" t="n">
        <f aca="false">X251+Y251</f>
        <v>282472.866755152</v>
      </c>
    </row>
    <row r="252" customFormat="false" ht="13.1" hidden="true" customHeight="false" outlineLevel="1" collapsed="false">
      <c r="A252" s="125" t="s">
        <v>730</v>
      </c>
      <c r="B252" s="294" t="n">
        <v>1283615</v>
      </c>
      <c r="C252" s="125"/>
      <c r="D252" s="208" t="s">
        <v>2428</v>
      </c>
      <c r="E252" s="120" t="n">
        <v>44917</v>
      </c>
      <c r="F252" s="121" t="n">
        <v>45126</v>
      </c>
      <c r="G252" s="128"/>
      <c r="H252" s="8" t="s">
        <v>731</v>
      </c>
      <c r="I252" s="9" t="s">
        <v>732</v>
      </c>
      <c r="J252" s="9"/>
      <c r="K252" s="10"/>
      <c r="L252" s="10" t="n">
        <v>3042980.73</v>
      </c>
      <c r="M252" s="10" t="n">
        <v>-1838750.91</v>
      </c>
      <c r="N252" s="10" t="n">
        <f aca="false">L252-M252</f>
        <v>4881731.64</v>
      </c>
      <c r="O252" s="10"/>
      <c r="P252" s="10" t="n">
        <v>7098425.75</v>
      </c>
      <c r="Q252" s="11" t="n">
        <v>34375</v>
      </c>
      <c r="R252" s="11" t="n">
        <v>-1239119.78</v>
      </c>
      <c r="S252" s="10" t="n">
        <f aca="false">P252-Q252-R252</f>
        <v>8303170.53</v>
      </c>
      <c r="T252" s="11" t="n">
        <v>-0.02</v>
      </c>
      <c r="U252" s="11"/>
      <c r="V252" s="12" t="n">
        <v>7043</v>
      </c>
      <c r="X252" s="207" t="n">
        <f aca="false">(S252/$S$836)*X$42</f>
        <v>191071.489246427</v>
      </c>
      <c r="Y252" s="108" t="n">
        <f aca="false">(V252/V$836)*Y$42</f>
        <v>30526.0825029501</v>
      </c>
      <c r="Z252" s="118" t="n">
        <f aca="false">X252+Y252</f>
        <v>221597.571749378</v>
      </c>
    </row>
    <row r="253" customFormat="false" ht="13.1" hidden="true" customHeight="false" outlineLevel="1" collapsed="false">
      <c r="A253" s="125" t="s">
        <v>733</v>
      </c>
      <c r="B253" s="294" t="n">
        <v>1278502</v>
      </c>
      <c r="C253" s="125"/>
      <c r="D253" s="208" t="s">
        <v>2428</v>
      </c>
      <c r="E253" s="120" t="n">
        <v>44917</v>
      </c>
      <c r="F253" s="121" t="n">
        <v>45126</v>
      </c>
      <c r="G253" s="128"/>
      <c r="H253" s="8" t="s">
        <v>734</v>
      </c>
      <c r="I253" s="9" t="s">
        <v>735</v>
      </c>
      <c r="J253" s="9"/>
      <c r="K253" s="10"/>
      <c r="L253" s="10" t="n">
        <v>4798249.84</v>
      </c>
      <c r="M253" s="10" t="n">
        <v>-3336894.49</v>
      </c>
      <c r="N253" s="10" t="n">
        <f aca="false">L253-M253</f>
        <v>8135144.33</v>
      </c>
      <c r="O253" s="10"/>
      <c r="P253" s="10" t="n">
        <v>8952940.61</v>
      </c>
      <c r="Q253" s="11" t="n">
        <v>34375</v>
      </c>
      <c r="R253" s="11" t="n">
        <v>-775838.52</v>
      </c>
      <c r="S253" s="10" t="n">
        <f aca="false">P253-Q253-R253</f>
        <v>9694404.13</v>
      </c>
      <c r="T253" s="11" t="n">
        <v>0</v>
      </c>
      <c r="U253" s="11"/>
      <c r="V253" s="12" t="n">
        <v>9139</v>
      </c>
      <c r="X253" s="207" t="n">
        <f aca="false">(S253/$S$836)*X$42</f>
        <v>223086.377400443</v>
      </c>
      <c r="Y253" s="108" t="n">
        <f aca="false">(V253/V$836)*Y$42</f>
        <v>39610.6585254098</v>
      </c>
      <c r="Z253" s="118" t="n">
        <f aca="false">X253+Y253</f>
        <v>262697.035925853</v>
      </c>
    </row>
    <row r="254" customFormat="false" ht="13.1" hidden="true" customHeight="false" outlineLevel="1" collapsed="false">
      <c r="A254" s="125" t="s">
        <v>736</v>
      </c>
      <c r="B254" s="294" t="n">
        <v>1229925</v>
      </c>
      <c r="C254" s="125"/>
      <c r="D254" s="208" t="s">
        <v>2397</v>
      </c>
      <c r="E254" s="120" t="n">
        <v>44917</v>
      </c>
      <c r="F254" s="121" t="n">
        <v>45126</v>
      </c>
      <c r="G254" s="128"/>
      <c r="H254" s="8" t="s">
        <v>737</v>
      </c>
      <c r="I254" s="9" t="s">
        <v>738</v>
      </c>
      <c r="J254" s="9"/>
      <c r="K254" s="10"/>
      <c r="L254" s="10" t="n">
        <v>3435703.56</v>
      </c>
      <c r="M254" s="10" t="n">
        <v>-3410028.78</v>
      </c>
      <c r="N254" s="10" t="n">
        <f aca="false">L254-M254</f>
        <v>6845732.34</v>
      </c>
      <c r="O254" s="10"/>
      <c r="P254" s="10" t="n">
        <v>6228616.33</v>
      </c>
      <c r="Q254" s="11" t="n">
        <v>35650</v>
      </c>
      <c r="R254" s="11" t="n">
        <v>537776.72</v>
      </c>
      <c r="S254" s="10" t="n">
        <f aca="false">P254-Q254-R254</f>
        <v>5655189.61</v>
      </c>
      <c r="T254" s="11" t="n">
        <v>0</v>
      </c>
      <c r="U254" s="11"/>
      <c r="V254" s="12" t="n">
        <v>10613</v>
      </c>
      <c r="X254" s="207" t="n">
        <f aca="false">(S254/$S$836)*X$42</f>
        <v>130136.493866955</v>
      </c>
      <c r="Y254" s="108" t="n">
        <f aca="false">(V254/V$836)*Y$42</f>
        <v>45999.3346022731</v>
      </c>
      <c r="Z254" s="118" t="n">
        <f aca="false">X254+Y254</f>
        <v>176135.828469228</v>
      </c>
    </row>
    <row r="255" customFormat="false" ht="13.1" hidden="true" customHeight="false" outlineLevel="1" collapsed="false">
      <c r="A255" s="125" t="s">
        <v>739</v>
      </c>
      <c r="B255" s="294" t="n">
        <v>1220429</v>
      </c>
      <c r="C255" s="125"/>
      <c r="D255" s="208" t="s">
        <v>2397</v>
      </c>
      <c r="E255" s="120" t="n">
        <v>44917</v>
      </c>
      <c r="F255" s="121" t="n">
        <v>45126</v>
      </c>
      <c r="G255" s="128"/>
      <c r="H255" s="8" t="s">
        <v>740</v>
      </c>
      <c r="I255" s="9" t="s">
        <v>741</v>
      </c>
      <c r="J255" s="9"/>
      <c r="K255" s="10"/>
      <c r="L255" s="10" t="n">
        <v>6254375.5</v>
      </c>
      <c r="M255" s="10" t="n">
        <v>-5669165.44</v>
      </c>
      <c r="N255" s="10" t="n">
        <f aca="false">L255-M255</f>
        <v>11923540.94</v>
      </c>
      <c r="O255" s="10"/>
      <c r="P255" s="10" t="n">
        <v>8222324.16</v>
      </c>
      <c r="Q255" s="11" t="n">
        <v>35650</v>
      </c>
      <c r="R255" s="11" t="n">
        <v>715630.84</v>
      </c>
      <c r="S255" s="10" t="n">
        <f aca="false">P255-Q255-R255</f>
        <v>7471043.32</v>
      </c>
      <c r="T255" s="11" t="n">
        <v>0</v>
      </c>
      <c r="U255" s="11"/>
      <c r="V255" s="12" t="n">
        <v>18143</v>
      </c>
      <c r="X255" s="207" t="n">
        <f aca="false">(S255/$S$836)*X$42</f>
        <v>171922.685222385</v>
      </c>
      <c r="Y255" s="108" t="n">
        <f aca="false">(V255/V$836)*Y$42</f>
        <v>78636.1940722737</v>
      </c>
      <c r="Z255" s="118" t="n">
        <f aca="false">X255+Y255</f>
        <v>250558.879294659</v>
      </c>
    </row>
    <row r="256" customFormat="false" ht="13.1" hidden="true" customHeight="false" outlineLevel="1" collapsed="false">
      <c r="A256" s="125" t="s">
        <v>742</v>
      </c>
      <c r="B256" s="208" t="s">
        <v>2587</v>
      </c>
      <c r="C256" s="209" t="n">
        <v>44196</v>
      </c>
      <c r="D256" s="208" t="s">
        <v>2397</v>
      </c>
      <c r="E256" s="210"/>
      <c r="G256" s="128"/>
      <c r="H256" s="8" t="s">
        <v>743</v>
      </c>
      <c r="I256" s="9" t="s">
        <v>744</v>
      </c>
      <c r="J256" s="9"/>
      <c r="K256" s="10"/>
      <c r="L256" s="10" t="n">
        <v>7177775.72</v>
      </c>
      <c r="M256" s="10" t="n">
        <v>-3673323.07</v>
      </c>
      <c r="N256" s="10" t="n">
        <f aca="false">L256-M256</f>
        <v>10851098.79</v>
      </c>
      <c r="O256" s="10"/>
      <c r="P256" s="10" t="n">
        <v>7884896.48</v>
      </c>
      <c r="Q256" s="11" t="n">
        <v>0</v>
      </c>
      <c r="R256" s="11" t="n">
        <v>0</v>
      </c>
      <c r="S256" s="10" t="n">
        <f aca="false">P256-Q256-R256</f>
        <v>7884896.48</v>
      </c>
      <c r="T256" s="11" t="n">
        <v>0</v>
      </c>
      <c r="U256" s="11"/>
      <c r="V256" s="12" t="n">
        <v>21159</v>
      </c>
      <c r="X256" s="207" t="n">
        <f aca="false">(S256/$S$836)*X$42</f>
        <v>181446.220759182</v>
      </c>
      <c r="Y256" s="108" t="n">
        <f aca="false">(V256/V$836)*Y$42</f>
        <v>91708.2748374161</v>
      </c>
      <c r="Z256" s="118" t="n">
        <f aca="false">X256+Y256</f>
        <v>273154.495596598</v>
      </c>
    </row>
    <row r="257" customFormat="false" ht="13.1" hidden="true" customHeight="false" outlineLevel="1" collapsed="false">
      <c r="A257" s="125" t="s">
        <v>745</v>
      </c>
      <c r="B257" s="208" t="s">
        <v>2588</v>
      </c>
      <c r="C257" s="209" t="n">
        <v>44012</v>
      </c>
      <c r="D257" s="208" t="s">
        <v>2569</v>
      </c>
      <c r="E257" s="210"/>
      <c r="G257" s="128"/>
      <c r="H257" s="8" t="s">
        <v>746</v>
      </c>
      <c r="I257" s="9" t="s">
        <v>747</v>
      </c>
      <c r="J257" s="9"/>
      <c r="K257" s="10"/>
      <c r="L257" s="10" t="n">
        <v>16274333.27</v>
      </c>
      <c r="M257" s="10" t="n">
        <v>-6011576.46</v>
      </c>
      <c r="N257" s="10" t="n">
        <f aca="false">L257-M257</f>
        <v>22285909.73</v>
      </c>
      <c r="O257" s="10"/>
      <c r="P257" s="10" t="n">
        <v>14177675.36</v>
      </c>
      <c r="Q257" s="11" t="n">
        <v>0</v>
      </c>
      <c r="R257" s="11" t="n">
        <v>0</v>
      </c>
      <c r="S257" s="10" t="n">
        <f aca="false">P257-Q257-R257</f>
        <v>14177675.36</v>
      </c>
      <c r="T257" s="11" t="n">
        <v>0</v>
      </c>
      <c r="U257" s="11"/>
      <c r="V257" s="12" t="n">
        <v>40528</v>
      </c>
      <c r="X257" s="207" t="n">
        <f aca="false">(S257/$S$836)*X$42</f>
        <v>326254.836667504</v>
      </c>
      <c r="Y257" s="108" t="n">
        <f aca="false">(V257/V$836)*Y$42</f>
        <v>175658.252403743</v>
      </c>
      <c r="Z257" s="118" t="n">
        <f aca="false">X257+Y257</f>
        <v>501913.089071246</v>
      </c>
    </row>
    <row r="258" customFormat="false" ht="13.1" hidden="true" customHeight="false" outlineLevel="1" collapsed="false">
      <c r="A258" s="125" t="s">
        <v>748</v>
      </c>
      <c r="B258" s="208" t="s">
        <v>2589</v>
      </c>
      <c r="C258" s="209" t="n">
        <v>44012</v>
      </c>
      <c r="D258" s="208" t="s">
        <v>2569</v>
      </c>
      <c r="E258" s="210"/>
      <c r="G258" s="128"/>
      <c r="H258" s="8" t="s">
        <v>749</v>
      </c>
      <c r="I258" s="9" t="s">
        <v>750</v>
      </c>
      <c r="J258" s="9"/>
      <c r="K258" s="10"/>
      <c r="L258" s="10" t="n">
        <v>10267184.51</v>
      </c>
      <c r="M258" s="10" t="n">
        <v>-1153831.85</v>
      </c>
      <c r="N258" s="10" t="n">
        <f aca="false">L258-M258</f>
        <v>11421016.36</v>
      </c>
      <c r="O258" s="10"/>
      <c r="P258" s="10" t="n">
        <v>9548429.55</v>
      </c>
      <c r="Q258" s="11" t="n">
        <v>0</v>
      </c>
      <c r="R258" s="11" t="n">
        <v>0</v>
      </c>
      <c r="S258" s="10" t="n">
        <f aca="false">P258-Q258-R258</f>
        <v>9548429.55</v>
      </c>
      <c r="T258" s="11" t="n">
        <v>0</v>
      </c>
      <c r="U258" s="11"/>
      <c r="V258" s="12" t="n">
        <v>21005</v>
      </c>
      <c r="X258" s="207" t="n">
        <f aca="false">(S258/$S$836)*X$42</f>
        <v>219727.229194111</v>
      </c>
      <c r="Y258" s="108" t="n">
        <f aca="false">(V258/V$836)*Y$42</f>
        <v>91040.8012174453</v>
      </c>
      <c r="Z258" s="118" t="n">
        <f aca="false">X258+Y258</f>
        <v>310768.030411556</v>
      </c>
    </row>
    <row r="259" customFormat="false" ht="13.1" hidden="true" customHeight="false" outlineLevel="1" collapsed="false">
      <c r="A259" s="125" t="s">
        <v>751</v>
      </c>
      <c r="B259" s="208" t="s">
        <v>2590</v>
      </c>
      <c r="C259" s="209" t="n">
        <v>44012</v>
      </c>
      <c r="D259" s="208" t="s">
        <v>2569</v>
      </c>
      <c r="E259" s="210"/>
      <c r="G259" s="128"/>
      <c r="H259" s="8" t="s">
        <v>752</v>
      </c>
      <c r="I259" s="9" t="s">
        <v>753</v>
      </c>
      <c r="J259" s="9"/>
      <c r="K259" s="10"/>
      <c r="L259" s="10" t="n">
        <v>9857103.23</v>
      </c>
      <c r="M259" s="10" t="n">
        <v>-2779874.36</v>
      </c>
      <c r="N259" s="10" t="n">
        <f aca="false">L259-M259</f>
        <v>12636977.59</v>
      </c>
      <c r="O259" s="10"/>
      <c r="P259" s="10" t="n">
        <v>8611086.1</v>
      </c>
      <c r="Q259" s="11" t="n">
        <v>0</v>
      </c>
      <c r="R259" s="11" t="n">
        <v>0</v>
      </c>
      <c r="S259" s="10" t="n">
        <f aca="false">P259-Q259-R259</f>
        <v>8611086.1</v>
      </c>
      <c r="T259" s="11" t="n">
        <v>0</v>
      </c>
      <c r="U259" s="11"/>
      <c r="V259" s="12" t="n">
        <v>24034</v>
      </c>
      <c r="X259" s="207" t="n">
        <f aca="false">(S259/$S$836)*X$42</f>
        <v>198157.202626574</v>
      </c>
      <c r="Y259" s="108" t="n">
        <f aca="false">(V259/V$836)*Y$42</f>
        <v>104169.227158299</v>
      </c>
      <c r="Z259" s="118" t="n">
        <f aca="false">X259+Y259</f>
        <v>302326.429784874</v>
      </c>
    </row>
    <row r="260" customFormat="false" ht="13.1" hidden="true" customHeight="false" outlineLevel="1" collapsed="false">
      <c r="A260" s="125" t="s">
        <v>754</v>
      </c>
      <c r="B260" s="208" t="s">
        <v>2591</v>
      </c>
      <c r="C260" s="209" t="n">
        <v>44012</v>
      </c>
      <c r="D260" s="208" t="s">
        <v>2569</v>
      </c>
      <c r="E260" s="210"/>
      <c r="G260" s="128"/>
      <c r="H260" s="8" t="s">
        <v>755</v>
      </c>
      <c r="I260" s="9" t="s">
        <v>756</v>
      </c>
      <c r="J260" s="9"/>
      <c r="K260" s="10"/>
      <c r="L260" s="10" t="n">
        <v>15031468.57</v>
      </c>
      <c r="M260" s="10" t="n">
        <v>-5416300.46</v>
      </c>
      <c r="N260" s="10" t="n">
        <f aca="false">L260-M260</f>
        <v>20447769.03</v>
      </c>
      <c r="O260" s="10"/>
      <c r="P260" s="10" t="n">
        <v>13649602.91</v>
      </c>
      <c r="Q260" s="11" t="n">
        <v>0</v>
      </c>
      <c r="R260" s="11" t="n">
        <v>0</v>
      </c>
      <c r="S260" s="10" t="n">
        <f aca="false">P260-Q260-R260</f>
        <v>13649602.91</v>
      </c>
      <c r="T260" s="11" t="n">
        <v>0</v>
      </c>
      <c r="U260" s="11"/>
      <c r="V260" s="12" t="n">
        <v>41968</v>
      </c>
      <c r="X260" s="207" t="n">
        <f aca="false">(S260/$S$836)*X$42</f>
        <v>314102.901561877</v>
      </c>
      <c r="Y260" s="108" t="n">
        <f aca="false">(V260/V$836)*Y$42</f>
        <v>181899.564174898</v>
      </c>
      <c r="Z260" s="118" t="n">
        <f aca="false">X260+Y260</f>
        <v>496002.465736776</v>
      </c>
    </row>
    <row r="261" customFormat="false" ht="13.1" hidden="true" customHeight="false" outlineLevel="1" collapsed="false">
      <c r="A261" s="125" t="s">
        <v>757</v>
      </c>
      <c r="B261" s="208" t="s">
        <v>2592</v>
      </c>
      <c r="C261" s="209" t="n">
        <v>44012</v>
      </c>
      <c r="D261" s="208" t="s">
        <v>2569</v>
      </c>
      <c r="E261" s="210"/>
      <c r="G261" s="128"/>
      <c r="H261" s="8" t="s">
        <v>758</v>
      </c>
      <c r="I261" s="9" t="s">
        <v>759</v>
      </c>
      <c r="J261" s="9"/>
      <c r="K261" s="10"/>
      <c r="L261" s="10" t="n">
        <v>8985775.65</v>
      </c>
      <c r="M261" s="10" t="n">
        <v>-3567674.09</v>
      </c>
      <c r="N261" s="10" t="n">
        <f aca="false">L261-M261</f>
        <v>12553449.74</v>
      </c>
      <c r="O261" s="10"/>
      <c r="P261" s="10" t="n">
        <v>8517593.19</v>
      </c>
      <c r="Q261" s="11" t="n">
        <v>0</v>
      </c>
      <c r="R261" s="11" t="n">
        <v>0</v>
      </c>
      <c r="S261" s="10" t="n">
        <f aca="false">P261-Q261-R261</f>
        <v>8517593.19</v>
      </c>
      <c r="T261" s="11" t="n">
        <v>0</v>
      </c>
      <c r="U261" s="11"/>
      <c r="V261" s="12" t="n">
        <v>23694</v>
      </c>
      <c r="X261" s="207" t="n">
        <f aca="false">(S261/$S$836)*X$42</f>
        <v>196005.755840899</v>
      </c>
      <c r="Y261" s="108" t="n">
        <f aca="false">(V261/V$836)*Y$42</f>
        <v>102695.584101221</v>
      </c>
      <c r="Z261" s="118" t="n">
        <f aca="false">X261+Y261</f>
        <v>298701.33994212</v>
      </c>
    </row>
    <row r="262" customFormat="false" ht="13.1" hidden="true" customHeight="false" outlineLevel="1" collapsed="false">
      <c r="A262" s="125" t="s">
        <v>760</v>
      </c>
      <c r="B262" s="208" t="s">
        <v>2593</v>
      </c>
      <c r="C262" s="209" t="n">
        <v>44012</v>
      </c>
      <c r="D262" s="208" t="s">
        <v>2569</v>
      </c>
      <c r="E262" s="210"/>
      <c r="G262" s="128"/>
      <c r="H262" s="8" t="s">
        <v>761</v>
      </c>
      <c r="I262" s="9" t="s">
        <v>762</v>
      </c>
      <c r="J262" s="9"/>
      <c r="K262" s="10"/>
      <c r="L262" s="10" t="n">
        <v>8205908.92</v>
      </c>
      <c r="M262" s="10" t="n">
        <v>-4264894.53</v>
      </c>
      <c r="N262" s="10" t="n">
        <f aca="false">L262-M262</f>
        <v>12470803.45</v>
      </c>
      <c r="O262" s="10"/>
      <c r="P262" s="10" t="n">
        <v>7817075.16</v>
      </c>
      <c r="Q262" s="11" t="n">
        <v>0</v>
      </c>
      <c r="R262" s="11" t="n">
        <v>0</v>
      </c>
      <c r="S262" s="10" t="n">
        <f aca="false">P262-Q262-R262</f>
        <v>7817075.16</v>
      </c>
      <c r="T262" s="11" t="n">
        <v>0</v>
      </c>
      <c r="U262" s="11"/>
      <c r="V262" s="12" t="n">
        <v>21598</v>
      </c>
      <c r="X262" s="207" t="n">
        <f aca="false">(S262/$S$836)*X$42</f>
        <v>179885.52529132</v>
      </c>
      <c r="Y262" s="108" t="n">
        <f aca="false">(V262/V$836)*Y$42</f>
        <v>93611.0080787614</v>
      </c>
      <c r="Z262" s="118" t="n">
        <f aca="false">X262+Y262</f>
        <v>273496.533370081</v>
      </c>
    </row>
    <row r="263" customFormat="false" ht="13.1" hidden="true" customHeight="false" outlineLevel="1" collapsed="false">
      <c r="A263" s="125" t="s">
        <v>763</v>
      </c>
      <c r="B263" s="208" t="s">
        <v>2594</v>
      </c>
      <c r="C263" s="209" t="n">
        <v>44012</v>
      </c>
      <c r="D263" s="208" t="s">
        <v>2569</v>
      </c>
      <c r="E263" s="210"/>
      <c r="G263" s="128"/>
      <c r="H263" s="8" t="s">
        <v>764</v>
      </c>
      <c r="I263" s="9" t="s">
        <v>765</v>
      </c>
      <c r="J263" s="9"/>
      <c r="K263" s="10"/>
      <c r="L263" s="10" t="n">
        <v>7131757.3</v>
      </c>
      <c r="M263" s="10" t="n">
        <v>-4459020.46</v>
      </c>
      <c r="N263" s="10" t="n">
        <f aca="false">L263-M263</f>
        <v>11590777.76</v>
      </c>
      <c r="O263" s="10"/>
      <c r="P263" s="10" t="n">
        <v>6891106.07</v>
      </c>
      <c r="Q263" s="11" t="n">
        <v>0</v>
      </c>
      <c r="R263" s="11" t="n">
        <v>0</v>
      </c>
      <c r="S263" s="10" t="n">
        <f aca="false">P263-Q263-R263</f>
        <v>6891106.07</v>
      </c>
      <c r="T263" s="11" t="n">
        <v>0</v>
      </c>
      <c r="U263" s="11"/>
      <c r="V263" s="12" t="n">
        <v>23415</v>
      </c>
      <c r="X263" s="207" t="n">
        <f aca="false">(S263/$S$836)*X$42</f>
        <v>158577.244028974</v>
      </c>
      <c r="Y263" s="108" t="n">
        <f aca="false">(V263/V$836)*Y$42</f>
        <v>101486.32994556</v>
      </c>
      <c r="Z263" s="118" t="n">
        <f aca="false">X263+Y263</f>
        <v>260063.573974534</v>
      </c>
    </row>
    <row r="264" customFormat="false" ht="13.1" hidden="true" customHeight="false" outlineLevel="1" collapsed="false">
      <c r="A264" s="125" t="s">
        <v>766</v>
      </c>
      <c r="B264" s="208" t="s">
        <v>2595</v>
      </c>
      <c r="C264" s="209" t="n">
        <v>44012</v>
      </c>
      <c r="D264" s="208" t="s">
        <v>2569</v>
      </c>
      <c r="E264" s="210"/>
      <c r="G264" s="128"/>
      <c r="H264" s="8" t="s">
        <v>767</v>
      </c>
      <c r="I264" s="9" t="s">
        <v>768</v>
      </c>
      <c r="J264" s="9"/>
      <c r="K264" s="10"/>
      <c r="L264" s="10" t="n">
        <v>21932941.05</v>
      </c>
      <c r="M264" s="10" t="n">
        <v>-8353997.25</v>
      </c>
      <c r="N264" s="10" t="n">
        <f aca="false">L264-M264</f>
        <v>30286938.3</v>
      </c>
      <c r="O264" s="10"/>
      <c r="P264" s="10" t="n">
        <v>19331158.61</v>
      </c>
      <c r="Q264" s="11" t="n">
        <v>0</v>
      </c>
      <c r="R264" s="11" t="n">
        <v>0</v>
      </c>
      <c r="S264" s="10" t="n">
        <f aca="false">P264-Q264-R264</f>
        <v>19331158.61</v>
      </c>
      <c r="T264" s="11" t="n">
        <v>0</v>
      </c>
      <c r="U264" s="11"/>
      <c r="V264" s="12" t="n">
        <v>56494</v>
      </c>
      <c r="X264" s="207" t="n">
        <f aca="false">(S264/$S$836)*X$42</f>
        <v>444846.128491064</v>
      </c>
      <c r="Y264" s="108" t="n">
        <f aca="false">(V264/V$836)*Y$42</f>
        <v>244858.79666643</v>
      </c>
      <c r="Z264" s="118" t="n">
        <f aca="false">X264+Y264</f>
        <v>689704.925157494</v>
      </c>
    </row>
    <row r="265" customFormat="false" ht="13.1" hidden="true" customHeight="false" outlineLevel="1" collapsed="false">
      <c r="A265" s="125" t="s">
        <v>769</v>
      </c>
      <c r="B265" s="208" t="s">
        <v>2596</v>
      </c>
      <c r="C265" s="209" t="n">
        <v>44012</v>
      </c>
      <c r="D265" s="208" t="s">
        <v>2569</v>
      </c>
      <c r="E265" s="210"/>
      <c r="G265" s="128"/>
      <c r="H265" s="8" t="s">
        <v>770</v>
      </c>
      <c r="I265" s="9" t="s">
        <v>771</v>
      </c>
      <c r="J265" s="9"/>
      <c r="K265" s="10"/>
      <c r="L265" s="10" t="n">
        <v>10806026.66</v>
      </c>
      <c r="M265" s="10" t="n">
        <v>-2389560.96</v>
      </c>
      <c r="N265" s="10" t="n">
        <f aca="false">L265-M265</f>
        <v>13195587.62</v>
      </c>
      <c r="O265" s="10"/>
      <c r="P265" s="10" t="n">
        <v>10550502.66</v>
      </c>
      <c r="Q265" s="11" t="n">
        <v>0</v>
      </c>
      <c r="R265" s="11" t="n">
        <v>0</v>
      </c>
      <c r="S265" s="10" t="n">
        <f aca="false">P265-Q265-R265</f>
        <v>10550502.66</v>
      </c>
      <c r="T265" s="11" t="n">
        <v>0</v>
      </c>
      <c r="U265" s="11"/>
      <c r="V265" s="12" t="n">
        <v>24070</v>
      </c>
      <c r="X265" s="207" t="n">
        <f aca="false">(S265/$S$836)*X$42</f>
        <v>242786.806348369</v>
      </c>
      <c r="Y265" s="108" t="n">
        <f aca="false">(V265/V$836)*Y$42</f>
        <v>104325.259952578</v>
      </c>
      <c r="Z265" s="118" t="n">
        <f aca="false">X265+Y265</f>
        <v>347112.066300947</v>
      </c>
    </row>
    <row r="266" customFormat="false" ht="13.1" hidden="true" customHeight="false" outlineLevel="1" collapsed="false">
      <c r="A266" s="125" t="s">
        <v>772</v>
      </c>
      <c r="B266" s="208" t="s">
        <v>2597</v>
      </c>
      <c r="C266" s="209" t="n">
        <v>44012</v>
      </c>
      <c r="D266" s="208" t="s">
        <v>2569</v>
      </c>
      <c r="E266" s="210"/>
      <c r="G266" s="128"/>
      <c r="H266" s="8" t="s">
        <v>773</v>
      </c>
      <c r="I266" s="9" t="s">
        <v>774</v>
      </c>
      <c r="J266" s="9"/>
      <c r="K266" s="10"/>
      <c r="L266" s="10" t="n">
        <v>9747638.36</v>
      </c>
      <c r="M266" s="10" t="n">
        <v>-2350173.87</v>
      </c>
      <c r="N266" s="10" t="n">
        <f aca="false">L266-M266</f>
        <v>12097812.23</v>
      </c>
      <c r="O266" s="10"/>
      <c r="P266" s="10" t="n">
        <v>8067820.81</v>
      </c>
      <c r="Q266" s="11" t="n">
        <v>0</v>
      </c>
      <c r="R266" s="11" t="n">
        <v>0</v>
      </c>
      <c r="S266" s="10" t="n">
        <f aca="false">P266-Q266-R266</f>
        <v>8067820.81</v>
      </c>
      <c r="T266" s="11" t="n">
        <v>0</v>
      </c>
      <c r="U266" s="11"/>
      <c r="V266" s="12" t="n">
        <v>22018</v>
      </c>
      <c r="X266" s="207" t="n">
        <f aca="false">(S266/$S$836)*X$42</f>
        <v>185655.651846526</v>
      </c>
      <c r="Y266" s="108" t="n">
        <f aca="false">(V266/V$836)*Y$42</f>
        <v>95431.3906786817</v>
      </c>
      <c r="Z266" s="118" t="n">
        <f aca="false">X266+Y266</f>
        <v>281087.042525208</v>
      </c>
    </row>
    <row r="267" customFormat="false" ht="13.1" hidden="true" customHeight="false" outlineLevel="1" collapsed="false">
      <c r="A267" s="125" t="s">
        <v>775</v>
      </c>
      <c r="B267" s="208" t="s">
        <v>2598</v>
      </c>
      <c r="C267" s="209" t="n">
        <v>44012</v>
      </c>
      <c r="D267" s="208" t="s">
        <v>2569</v>
      </c>
      <c r="E267" s="210"/>
      <c r="G267" s="128"/>
      <c r="H267" s="8" t="s">
        <v>776</v>
      </c>
      <c r="I267" s="9" t="s">
        <v>777</v>
      </c>
      <c r="J267" s="9"/>
      <c r="K267" s="10"/>
      <c r="L267" s="10" t="n">
        <v>9014032.79</v>
      </c>
      <c r="M267" s="10" t="n">
        <v>-3467993.34</v>
      </c>
      <c r="N267" s="10" t="n">
        <f aca="false">L267-M267</f>
        <v>12482026.13</v>
      </c>
      <c r="O267" s="10"/>
      <c r="P267" s="10" t="n">
        <v>8101827.44</v>
      </c>
      <c r="Q267" s="11" t="n">
        <v>0</v>
      </c>
      <c r="R267" s="11" t="n">
        <v>0</v>
      </c>
      <c r="S267" s="10" t="n">
        <f aca="false">P267-Q267-R267</f>
        <v>8101827.44</v>
      </c>
      <c r="T267" s="11" t="n">
        <v>0</v>
      </c>
      <c r="U267" s="11"/>
      <c r="V267" s="12" t="n">
        <v>23299</v>
      </c>
      <c r="X267" s="207" t="n">
        <f aca="false">(S267/$S$836)*X$42</f>
        <v>186438.208029719</v>
      </c>
      <c r="Y267" s="108" t="n">
        <f aca="false">(V267/V$836)*Y$42</f>
        <v>100983.557608439</v>
      </c>
      <c r="Z267" s="118" t="n">
        <f aca="false">X267+Y267</f>
        <v>287421.765638158</v>
      </c>
    </row>
    <row r="268" customFormat="false" ht="13.1" hidden="true" customHeight="false" outlineLevel="1" collapsed="false">
      <c r="A268" s="125" t="s">
        <v>778</v>
      </c>
      <c r="B268" s="208" t="s">
        <v>2599</v>
      </c>
      <c r="C268" s="209" t="n">
        <v>44012</v>
      </c>
      <c r="D268" s="208" t="s">
        <v>2569</v>
      </c>
      <c r="E268" s="210"/>
      <c r="G268" s="128"/>
      <c r="H268" s="8" t="s">
        <v>779</v>
      </c>
      <c r="I268" s="9" t="s">
        <v>780</v>
      </c>
      <c r="J268" s="9"/>
      <c r="K268" s="10"/>
      <c r="L268" s="10" t="n">
        <v>9021254.15</v>
      </c>
      <c r="M268" s="10" t="n">
        <v>417258.62</v>
      </c>
      <c r="N268" s="10" t="n">
        <f aca="false">L268-M268</f>
        <v>8603995.53</v>
      </c>
      <c r="O268" s="10"/>
      <c r="P268" s="10" t="n">
        <v>7047316.96</v>
      </c>
      <c r="Q268" s="11" t="n">
        <v>0</v>
      </c>
      <c r="R268" s="11" t="n">
        <v>0</v>
      </c>
      <c r="S268" s="10" t="n">
        <f aca="false">P268-Q268-R268</f>
        <v>7047316.96</v>
      </c>
      <c r="T268" s="11" t="n">
        <v>0</v>
      </c>
      <c r="U268" s="11"/>
      <c r="V268" s="12" t="n">
        <v>22874</v>
      </c>
      <c r="X268" s="207" t="n">
        <f aca="false">(S268/$S$836)*X$42</f>
        <v>162171.948880689</v>
      </c>
      <c r="Y268" s="108" t="n">
        <f aca="false">(V268/V$836)*Y$42</f>
        <v>99141.5037870908</v>
      </c>
      <c r="Z268" s="118" t="n">
        <f aca="false">X268+Y268</f>
        <v>261313.45266778</v>
      </c>
    </row>
    <row r="269" customFormat="false" ht="13.1" hidden="true" customHeight="false" outlineLevel="1" collapsed="false">
      <c r="A269" s="125" t="s">
        <v>781</v>
      </c>
      <c r="B269" s="208" t="s">
        <v>2600</v>
      </c>
      <c r="C269" s="209" t="n">
        <v>44012</v>
      </c>
      <c r="D269" s="208" t="s">
        <v>2569</v>
      </c>
      <c r="E269" s="210"/>
      <c r="G269" s="128"/>
      <c r="H269" s="8" t="s">
        <v>782</v>
      </c>
      <c r="I269" s="9" t="s">
        <v>783</v>
      </c>
      <c r="J269" s="9"/>
      <c r="K269" s="10"/>
      <c r="L269" s="10" t="n">
        <v>19408755.28</v>
      </c>
      <c r="M269" s="10" t="n">
        <v>-5465295.27</v>
      </c>
      <c r="N269" s="10" t="n">
        <f aca="false">L269-M269</f>
        <v>24874050.55</v>
      </c>
      <c r="O269" s="10"/>
      <c r="P269" s="10" t="n">
        <v>16887441.94</v>
      </c>
      <c r="Q269" s="11" t="n">
        <v>0</v>
      </c>
      <c r="R269" s="11" t="n">
        <v>0</v>
      </c>
      <c r="S269" s="10" t="n">
        <f aca="false">P269-Q269-R269</f>
        <v>16887441.94</v>
      </c>
      <c r="T269" s="11" t="n">
        <v>0</v>
      </c>
      <c r="U269" s="11"/>
      <c r="V269" s="12" t="n">
        <v>43452</v>
      </c>
      <c r="X269" s="207" t="n">
        <f aca="false">(S269/$S$836)*X$42</f>
        <v>388611.635685432</v>
      </c>
      <c r="Y269" s="108" t="n">
        <f aca="false">(V269/V$836)*Y$42</f>
        <v>188331.582694617</v>
      </c>
      <c r="Z269" s="118" t="n">
        <f aca="false">X269+Y269</f>
        <v>576943.218380049</v>
      </c>
    </row>
    <row r="270" customFormat="false" ht="13.1" hidden="true" customHeight="false" outlineLevel="1" collapsed="false">
      <c r="A270" s="125" t="s">
        <v>784</v>
      </c>
      <c r="B270" s="208" t="s">
        <v>2601</v>
      </c>
      <c r="C270" s="209" t="n">
        <v>44012</v>
      </c>
      <c r="D270" s="208" t="s">
        <v>2569</v>
      </c>
      <c r="E270" s="210"/>
      <c r="G270" s="128"/>
      <c r="H270" s="8" t="s">
        <v>785</v>
      </c>
      <c r="I270" s="9" t="s">
        <v>786</v>
      </c>
      <c r="J270" s="9"/>
      <c r="K270" s="10"/>
      <c r="L270" s="10" t="n">
        <v>9038566.03</v>
      </c>
      <c r="M270" s="10" t="n">
        <v>-2573032.34</v>
      </c>
      <c r="N270" s="10" t="n">
        <f aca="false">L270-M270</f>
        <v>11611598.37</v>
      </c>
      <c r="O270" s="10"/>
      <c r="P270" s="10" t="n">
        <v>8586695.52</v>
      </c>
      <c r="Q270" s="11" t="n">
        <v>0</v>
      </c>
      <c r="R270" s="11" t="n">
        <v>0</v>
      </c>
      <c r="S270" s="10" t="n">
        <f aca="false">P270-Q270-R270</f>
        <v>8586695.52</v>
      </c>
      <c r="T270" s="11" t="n">
        <v>0</v>
      </c>
      <c r="U270" s="11"/>
      <c r="V270" s="12" t="n">
        <v>19836</v>
      </c>
      <c r="X270" s="207" t="n">
        <f aca="false">(S270/$S$836)*X$42</f>
        <v>197595.929745649</v>
      </c>
      <c r="Y270" s="108" t="n">
        <f aca="false">(V270/V$836)*Y$42</f>
        <v>85974.0696476669</v>
      </c>
      <c r="Z270" s="118" t="n">
        <f aca="false">X270+Y270</f>
        <v>283569.999393316</v>
      </c>
    </row>
    <row r="271" customFormat="false" ht="13.1" hidden="true" customHeight="false" outlineLevel="1" collapsed="false">
      <c r="A271" s="125" t="s">
        <v>787</v>
      </c>
      <c r="B271" s="208" t="s">
        <v>2602</v>
      </c>
      <c r="C271" s="209" t="n">
        <v>44012</v>
      </c>
      <c r="D271" s="208" t="s">
        <v>2569</v>
      </c>
      <c r="E271" s="210"/>
      <c r="G271" s="128"/>
      <c r="H271" s="8" t="s">
        <v>788</v>
      </c>
      <c r="I271" s="9" t="s">
        <v>789</v>
      </c>
      <c r="J271" s="9"/>
      <c r="K271" s="10"/>
      <c r="L271" s="10" t="n">
        <v>19654795.02</v>
      </c>
      <c r="M271" s="10" t="n">
        <v>-4978824.31</v>
      </c>
      <c r="N271" s="10" t="n">
        <f aca="false">L271-M271</f>
        <v>24633619.33</v>
      </c>
      <c r="O271" s="10"/>
      <c r="P271" s="10" t="n">
        <v>18992382.95</v>
      </c>
      <c r="Q271" s="11" t="n">
        <v>0</v>
      </c>
      <c r="R271" s="11" t="n">
        <v>0</v>
      </c>
      <c r="S271" s="10" t="n">
        <f aca="false">P271-Q271-R271</f>
        <v>18992382.95</v>
      </c>
      <c r="T271" s="11" t="n">
        <v>0</v>
      </c>
      <c r="U271" s="11"/>
      <c r="V271" s="12" t="n">
        <v>45527</v>
      </c>
      <c r="X271" s="207" t="n">
        <f aca="false">(S271/$S$836)*X$42</f>
        <v>437050.266700347</v>
      </c>
      <c r="Y271" s="108" t="n">
        <f aca="false">(V271/V$836)*Y$42</f>
        <v>197325.139587081</v>
      </c>
      <c r="Z271" s="118" t="n">
        <f aca="false">X271+Y271</f>
        <v>634375.406287427</v>
      </c>
    </row>
    <row r="272" customFormat="false" ht="13.1" hidden="true" customHeight="false" outlineLevel="1" collapsed="false">
      <c r="A272" s="125" t="s">
        <v>790</v>
      </c>
      <c r="B272" s="208" t="s">
        <v>2603</v>
      </c>
      <c r="C272" s="209" t="n">
        <v>44012</v>
      </c>
      <c r="D272" s="208" t="s">
        <v>2569</v>
      </c>
      <c r="E272" s="210"/>
      <c r="G272" s="128"/>
      <c r="H272" s="8" t="s">
        <v>791</v>
      </c>
      <c r="I272" s="9" t="s">
        <v>792</v>
      </c>
      <c r="J272" s="9"/>
      <c r="K272" s="10"/>
      <c r="L272" s="10" t="n">
        <v>9508558.14</v>
      </c>
      <c r="M272" s="10" t="n">
        <v>-3471136.41</v>
      </c>
      <c r="N272" s="10" t="n">
        <f aca="false">L272-M272</f>
        <v>12979694.55</v>
      </c>
      <c r="O272" s="10"/>
      <c r="P272" s="10" t="n">
        <v>9772088.97</v>
      </c>
      <c r="Q272" s="11" t="n">
        <v>0</v>
      </c>
      <c r="R272" s="11" t="n">
        <v>0</v>
      </c>
      <c r="S272" s="10" t="n">
        <f aca="false">P272-Q272-R272</f>
        <v>9772088.97</v>
      </c>
      <c r="T272" s="11" t="n">
        <v>47.05</v>
      </c>
      <c r="U272" s="11"/>
      <c r="V272" s="12" t="n">
        <v>23466</v>
      </c>
      <c r="X272" s="207" t="n">
        <f aca="false">(S272/$S$836)*X$42</f>
        <v>224874.050918293</v>
      </c>
      <c r="Y272" s="108" t="n">
        <f aca="false">(V272/V$836)*Y$42</f>
        <v>101707.376404121</v>
      </c>
      <c r="Z272" s="118" t="n">
        <f aca="false">X272+Y272</f>
        <v>326581.427322414</v>
      </c>
    </row>
    <row r="273" customFormat="false" ht="13.1" hidden="true" customHeight="false" outlineLevel="1" collapsed="false">
      <c r="A273" s="125" t="s">
        <v>793</v>
      </c>
      <c r="B273" s="208" t="s">
        <v>2604</v>
      </c>
      <c r="C273" s="209" t="n">
        <v>44012</v>
      </c>
      <c r="D273" s="208" t="s">
        <v>2569</v>
      </c>
      <c r="E273" s="210"/>
      <c r="G273" s="128"/>
      <c r="H273" s="8" t="s">
        <v>794</v>
      </c>
      <c r="I273" s="9" t="s">
        <v>795</v>
      </c>
      <c r="J273" s="9"/>
      <c r="K273" s="10"/>
      <c r="L273" s="10" t="n">
        <v>14349367.91</v>
      </c>
      <c r="M273" s="10" t="n">
        <v>-4256750.69</v>
      </c>
      <c r="N273" s="10" t="n">
        <f aca="false">L273-M273</f>
        <v>18606118.6</v>
      </c>
      <c r="O273" s="10"/>
      <c r="P273" s="10" t="n">
        <v>13260668.35</v>
      </c>
      <c r="Q273" s="11" t="n">
        <v>0</v>
      </c>
      <c r="R273" s="11" t="n">
        <v>0</v>
      </c>
      <c r="S273" s="10" t="n">
        <f aca="false">P273-Q273-R273</f>
        <v>13260668.35</v>
      </c>
      <c r="T273" s="11" t="n">
        <v>0</v>
      </c>
      <c r="U273" s="11"/>
      <c r="V273" s="12" t="n">
        <v>34128</v>
      </c>
      <c r="X273" s="207" t="n">
        <f aca="false">(S273/$S$836)*X$42</f>
        <v>305152.789634138</v>
      </c>
      <c r="Y273" s="108" t="n">
        <f aca="false">(V273/V$836)*Y$42</f>
        <v>147919.088976385</v>
      </c>
      <c r="Z273" s="118" t="n">
        <f aca="false">X273+Y273</f>
        <v>453071.878610523</v>
      </c>
    </row>
    <row r="274" customFormat="false" ht="13.1" hidden="true" customHeight="false" outlineLevel="1" collapsed="false">
      <c r="A274" s="125" t="s">
        <v>796</v>
      </c>
      <c r="B274" s="203" t="s">
        <v>2605</v>
      </c>
      <c r="C274" s="209" t="n">
        <v>44012</v>
      </c>
      <c r="D274" s="208" t="s">
        <v>2569</v>
      </c>
      <c r="E274" s="210"/>
      <c r="G274" s="128"/>
      <c r="H274" s="8" t="s">
        <v>797</v>
      </c>
      <c r="I274" s="9" t="s">
        <v>798</v>
      </c>
      <c r="J274" s="9"/>
      <c r="K274" s="10"/>
      <c r="L274" s="10" t="n">
        <v>12142360.57</v>
      </c>
      <c r="M274" s="10" t="n">
        <v>-2922513.72</v>
      </c>
      <c r="N274" s="10" t="n">
        <f aca="false">L274-M274</f>
        <v>15064874.29</v>
      </c>
      <c r="O274" s="10"/>
      <c r="P274" s="10" t="n">
        <v>9050059.92</v>
      </c>
      <c r="Q274" s="11" t="n">
        <v>0</v>
      </c>
      <c r="R274" s="11" t="n">
        <v>0</v>
      </c>
      <c r="S274" s="10" t="n">
        <f aca="false">P274-Q274-R274</f>
        <v>9050059.92</v>
      </c>
      <c r="T274" s="11" t="n">
        <v>0</v>
      </c>
      <c r="U274" s="11"/>
      <c r="V274" s="12" t="n">
        <v>26488</v>
      </c>
      <c r="X274" s="207" t="n">
        <f aca="false">(S274/$S$836)*X$42</f>
        <v>208258.811551086</v>
      </c>
      <c r="Y274" s="108" t="n">
        <f aca="false">(V274/V$836)*Y$42</f>
        <v>114805.462634977</v>
      </c>
      <c r="Z274" s="118" t="n">
        <f aca="false">X274+Y274</f>
        <v>323064.274186063</v>
      </c>
    </row>
    <row r="275" customFormat="false" ht="13.1" hidden="true" customHeight="false" outlineLevel="1" collapsed="false">
      <c r="A275" s="125" t="s">
        <v>799</v>
      </c>
      <c r="B275" s="208" t="s">
        <v>2606</v>
      </c>
      <c r="C275" s="209" t="n">
        <v>44012</v>
      </c>
      <c r="D275" s="208" t="s">
        <v>2428</v>
      </c>
      <c r="E275" s="210"/>
      <c r="G275" s="128"/>
      <c r="H275" s="8" t="s">
        <v>800</v>
      </c>
      <c r="I275" s="9" t="s">
        <v>801</v>
      </c>
      <c r="J275" s="9"/>
      <c r="K275" s="10"/>
      <c r="L275" s="10" t="n">
        <v>8633754.7</v>
      </c>
      <c r="M275" s="10" t="n">
        <v>-2129734.54</v>
      </c>
      <c r="N275" s="10" t="n">
        <f aca="false">L275-M275</f>
        <v>10763489.24</v>
      </c>
      <c r="O275" s="10"/>
      <c r="P275" s="10" t="n">
        <v>7940549.29</v>
      </c>
      <c r="Q275" s="11" t="n">
        <v>0</v>
      </c>
      <c r="R275" s="11" t="n">
        <v>0</v>
      </c>
      <c r="S275" s="10" t="n">
        <f aca="false">P275-Q275-R275</f>
        <v>7940549.29</v>
      </c>
      <c r="T275" s="11" t="n">
        <v>0</v>
      </c>
      <c r="U275" s="11"/>
      <c r="V275" s="12" t="n">
        <v>28339</v>
      </c>
      <c r="X275" s="207" t="n">
        <f aca="false">(S275/$S$836)*X$42</f>
        <v>182726.896044487</v>
      </c>
      <c r="Y275" s="108" t="n">
        <f aca="false">(V275/V$836)*Y$42</f>
        <v>122828.148807483</v>
      </c>
      <c r="Z275" s="118" t="n">
        <f aca="false">X275+Y275</f>
        <v>305555.044851971</v>
      </c>
    </row>
    <row r="276" customFormat="false" ht="13.1" hidden="true" customHeight="false" outlineLevel="1" collapsed="false">
      <c r="A276" s="125" t="s">
        <v>802</v>
      </c>
      <c r="B276" s="208" t="s">
        <v>2607</v>
      </c>
      <c r="C276" s="209" t="n">
        <v>44012</v>
      </c>
      <c r="D276" s="208" t="s">
        <v>2428</v>
      </c>
      <c r="E276" s="210"/>
      <c r="G276" s="128"/>
      <c r="H276" s="8" t="s">
        <v>803</v>
      </c>
      <c r="I276" s="9" t="s">
        <v>804</v>
      </c>
      <c r="J276" s="9"/>
      <c r="K276" s="10"/>
      <c r="L276" s="10" t="n">
        <v>9170689.56</v>
      </c>
      <c r="M276" s="10" t="n">
        <v>298674.7</v>
      </c>
      <c r="N276" s="10" t="n">
        <f aca="false">L276-M276</f>
        <v>8872014.86</v>
      </c>
      <c r="O276" s="10"/>
      <c r="P276" s="10" t="n">
        <v>8017156.42</v>
      </c>
      <c r="Q276" s="11" t="n">
        <v>0</v>
      </c>
      <c r="R276" s="11" t="n">
        <v>0</v>
      </c>
      <c r="S276" s="10" t="n">
        <f aca="false">P276-Q276-R276</f>
        <v>8017156.42</v>
      </c>
      <c r="T276" s="11" t="n">
        <v>0</v>
      </c>
      <c r="U276" s="11"/>
      <c r="V276" s="12" t="n">
        <v>27666</v>
      </c>
      <c r="X276" s="207" t="n">
        <f aca="false">(S276/$S$836)*X$42</f>
        <v>184489.769438826</v>
      </c>
      <c r="Y276" s="108" t="n">
        <f aca="false">(V276/V$836)*Y$42</f>
        <v>119911.202403325</v>
      </c>
      <c r="Z276" s="118" t="n">
        <f aca="false">X276+Y276</f>
        <v>304400.971842151</v>
      </c>
    </row>
    <row r="277" customFormat="false" ht="13.1" hidden="true" customHeight="false" outlineLevel="1" collapsed="false">
      <c r="A277" s="125" t="s">
        <v>805</v>
      </c>
      <c r="B277" s="208" t="s">
        <v>2608</v>
      </c>
      <c r="C277" s="209" t="n">
        <v>44012</v>
      </c>
      <c r="D277" s="208" t="s">
        <v>2428</v>
      </c>
      <c r="E277" s="210"/>
      <c r="G277" s="128"/>
      <c r="H277" s="8" t="s">
        <v>806</v>
      </c>
      <c r="I277" s="9" t="s">
        <v>807</v>
      </c>
      <c r="J277" s="9"/>
      <c r="K277" s="10"/>
      <c r="L277" s="10" t="n">
        <v>15631174.32</v>
      </c>
      <c r="M277" s="10" t="n">
        <v>-2028737.65</v>
      </c>
      <c r="N277" s="10" t="n">
        <f aca="false">L277-M277</f>
        <v>17659911.97</v>
      </c>
      <c r="O277" s="10"/>
      <c r="P277" s="10" t="n">
        <v>15752347.05</v>
      </c>
      <c r="Q277" s="11" t="n">
        <v>0</v>
      </c>
      <c r="R277" s="11" t="n">
        <v>0</v>
      </c>
      <c r="S277" s="10" t="n">
        <f aca="false">P277-Q277-R277</f>
        <v>15752347.05</v>
      </c>
      <c r="T277" s="11" t="n">
        <v>3.2</v>
      </c>
      <c r="U277" s="11"/>
      <c r="V277" s="12" t="n">
        <v>46770</v>
      </c>
      <c r="X277" s="207" t="n">
        <f aca="false">(S277/$S$836)*X$42</f>
        <v>362490.978487716</v>
      </c>
      <c r="Y277" s="108" t="n">
        <f aca="false">(V277/V$836)*Y$42</f>
        <v>202712.605233988</v>
      </c>
      <c r="Z277" s="118" t="n">
        <f aca="false">X277+Y277</f>
        <v>565203.583721704</v>
      </c>
    </row>
    <row r="278" customFormat="false" ht="13.1" hidden="true" customHeight="false" outlineLevel="1" collapsed="false">
      <c r="A278" s="125" t="s">
        <v>808</v>
      </c>
      <c r="B278" s="208" t="s">
        <v>2609</v>
      </c>
      <c r="C278" s="209" t="n">
        <v>44012</v>
      </c>
      <c r="D278" s="208" t="s">
        <v>2428</v>
      </c>
      <c r="E278" s="210"/>
      <c r="G278" s="128"/>
      <c r="H278" s="8" t="s">
        <v>809</v>
      </c>
      <c r="I278" s="9" t="s">
        <v>810</v>
      </c>
      <c r="J278" s="9"/>
      <c r="K278" s="10"/>
      <c r="L278" s="10" t="n">
        <v>10931666.89</v>
      </c>
      <c r="M278" s="10" t="n">
        <v>193652.89</v>
      </c>
      <c r="N278" s="10" t="n">
        <f aca="false">L278-M278</f>
        <v>10738014</v>
      </c>
      <c r="O278" s="10"/>
      <c r="P278" s="10" t="n">
        <v>10129054.94</v>
      </c>
      <c r="Q278" s="11" t="n">
        <v>0</v>
      </c>
      <c r="R278" s="11" t="n">
        <v>0</v>
      </c>
      <c r="S278" s="10" t="n">
        <f aca="false">P278-Q278-R278</f>
        <v>10129054.94</v>
      </c>
      <c r="T278" s="11" t="n">
        <v>0</v>
      </c>
      <c r="U278" s="11"/>
      <c r="V278" s="12" t="n">
        <v>35063</v>
      </c>
      <c r="X278" s="207" t="n">
        <f aca="false">(S278/$S$836)*X$42</f>
        <v>233088.505776441</v>
      </c>
      <c r="Y278" s="108" t="n">
        <f aca="false">(V278/V$836)*Y$42</f>
        <v>151971.607383351</v>
      </c>
      <c r="Z278" s="118" t="n">
        <f aca="false">X278+Y278</f>
        <v>385060.113159792</v>
      </c>
    </row>
    <row r="279" customFormat="false" ht="13.1" hidden="true" customHeight="false" outlineLevel="1" collapsed="false">
      <c r="A279" s="125" t="s">
        <v>811</v>
      </c>
      <c r="B279" s="208" t="s">
        <v>2610</v>
      </c>
      <c r="C279" s="209" t="n">
        <v>44012</v>
      </c>
      <c r="D279" s="208" t="s">
        <v>2428</v>
      </c>
      <c r="E279" s="210"/>
      <c r="G279" s="128"/>
      <c r="H279" s="8" t="s">
        <v>812</v>
      </c>
      <c r="I279" s="9" t="s">
        <v>813</v>
      </c>
      <c r="J279" s="9"/>
      <c r="K279" s="10"/>
      <c r="L279" s="10" t="n">
        <v>17303241.53</v>
      </c>
      <c r="M279" s="10" t="n">
        <v>-2610554.64</v>
      </c>
      <c r="N279" s="10" t="n">
        <f aca="false">L279-M279</f>
        <v>19913796.17</v>
      </c>
      <c r="O279" s="10"/>
      <c r="P279" s="10" t="n">
        <v>16138450.96</v>
      </c>
      <c r="Q279" s="11" t="n">
        <v>0</v>
      </c>
      <c r="R279" s="11" t="n">
        <v>0</v>
      </c>
      <c r="S279" s="10" t="n">
        <f aca="false">P279-Q279-R279</f>
        <v>16138450.96</v>
      </c>
      <c r="T279" s="11" t="n">
        <v>0</v>
      </c>
      <c r="U279" s="11"/>
      <c r="V279" s="12" t="n">
        <v>54533</v>
      </c>
      <c r="X279" s="207" t="n">
        <f aca="false">(S279/$S$836)*X$42</f>
        <v>371375.951862768</v>
      </c>
      <c r="Y279" s="108" t="n">
        <f aca="false">(V279/V$836)*Y$42</f>
        <v>236359.343622516</v>
      </c>
      <c r="Z279" s="118" t="n">
        <f aca="false">X279+Y279</f>
        <v>607735.295485284</v>
      </c>
    </row>
    <row r="280" customFormat="false" ht="13.1" hidden="true" customHeight="false" outlineLevel="1" collapsed="false">
      <c r="A280" s="125" t="s">
        <v>814</v>
      </c>
      <c r="B280" s="208" t="s">
        <v>2611</v>
      </c>
      <c r="C280" s="209" t="n">
        <v>44012</v>
      </c>
      <c r="D280" s="208" t="s">
        <v>2428</v>
      </c>
      <c r="E280" s="210"/>
      <c r="G280" s="128"/>
      <c r="H280" s="8" t="s">
        <v>815</v>
      </c>
      <c r="I280" s="9" t="s">
        <v>816</v>
      </c>
      <c r="J280" s="9"/>
      <c r="K280" s="10"/>
      <c r="L280" s="10" t="n">
        <v>10808509.56</v>
      </c>
      <c r="M280" s="10" t="n">
        <v>-1464611.3</v>
      </c>
      <c r="N280" s="10" t="n">
        <f aca="false">L280-M280</f>
        <v>12273120.86</v>
      </c>
      <c r="O280" s="10"/>
      <c r="P280" s="10" t="n">
        <v>9410544.12</v>
      </c>
      <c r="Q280" s="11" t="n">
        <v>0</v>
      </c>
      <c r="R280" s="11" t="n">
        <v>0</v>
      </c>
      <c r="S280" s="10" t="n">
        <f aca="false">P280-Q280-R280</f>
        <v>9410544.12</v>
      </c>
      <c r="T280" s="11" t="n">
        <v>0</v>
      </c>
      <c r="U280" s="11"/>
      <c r="V280" s="12" t="n">
        <v>32276</v>
      </c>
      <c r="X280" s="207" t="n">
        <f aca="false">(S280/$S$836)*X$42</f>
        <v>216554.227464194</v>
      </c>
      <c r="Y280" s="108" t="n">
        <f aca="false">(V280/V$836)*Y$42</f>
        <v>139892.068559594</v>
      </c>
      <c r="Z280" s="118" t="n">
        <f aca="false">X280+Y280</f>
        <v>356446.296023787</v>
      </c>
    </row>
    <row r="281" customFormat="false" ht="13.1" hidden="true" customHeight="false" outlineLevel="1" collapsed="false">
      <c r="A281" s="125" t="s">
        <v>817</v>
      </c>
      <c r="B281" s="208" t="s">
        <v>2612</v>
      </c>
      <c r="C281" s="209" t="n">
        <v>44196</v>
      </c>
      <c r="D281" s="208" t="s">
        <v>2613</v>
      </c>
      <c r="E281" s="210"/>
      <c r="G281" s="128"/>
      <c r="H281" s="8" t="s">
        <v>818</v>
      </c>
      <c r="I281" s="9" t="s">
        <v>819</v>
      </c>
      <c r="J281" s="9"/>
      <c r="K281" s="10"/>
      <c r="L281" s="10" t="n">
        <v>8746836.36</v>
      </c>
      <c r="M281" s="10" t="n">
        <v>-4619487.31</v>
      </c>
      <c r="N281" s="10" t="n">
        <f aca="false">L281-M281</f>
        <v>13366323.67</v>
      </c>
      <c r="O281" s="10"/>
      <c r="P281" s="10" t="n">
        <v>10409070.67</v>
      </c>
      <c r="Q281" s="11" t="n">
        <v>0</v>
      </c>
      <c r="R281" s="11" t="n">
        <v>0</v>
      </c>
      <c r="S281" s="10" t="n">
        <f aca="false">P281-Q281-R281</f>
        <v>10409070.67</v>
      </c>
      <c r="T281" s="11" t="n">
        <v>-0.02</v>
      </c>
      <c r="U281" s="11"/>
      <c r="V281" s="12" t="n">
        <v>31572</v>
      </c>
      <c r="X281" s="207" t="n">
        <f aca="false">(S281/$S$836)*X$42</f>
        <v>239532.191637188</v>
      </c>
      <c r="Y281" s="108" t="n">
        <f aca="false">(V281/V$836)*Y$42</f>
        <v>136840.760582584</v>
      </c>
      <c r="Z281" s="118" t="n">
        <f aca="false">X281+Y281</f>
        <v>376372.952219772</v>
      </c>
    </row>
    <row r="282" customFormat="false" ht="13.1" hidden="true" customHeight="false" outlineLevel="1" collapsed="false">
      <c r="A282" s="125" t="s">
        <v>820</v>
      </c>
      <c r="B282" s="208" t="s">
        <v>2614</v>
      </c>
      <c r="C282" s="209" t="n">
        <v>44196</v>
      </c>
      <c r="D282" s="208" t="s">
        <v>2613</v>
      </c>
      <c r="E282" s="210"/>
      <c r="F282" s="121" t="n">
        <v>45218</v>
      </c>
      <c r="G282" s="128"/>
      <c r="H282" s="8" t="s">
        <v>821</v>
      </c>
      <c r="I282" s="9" t="s">
        <v>822</v>
      </c>
      <c r="J282" s="9"/>
      <c r="K282" s="10"/>
      <c r="L282" s="10" t="n">
        <v>11214247.73</v>
      </c>
      <c r="M282" s="10" t="n">
        <v>-325857.44</v>
      </c>
      <c r="N282" s="10" t="n">
        <f aca="false">L282-M282</f>
        <v>11540105.17</v>
      </c>
      <c r="O282" s="10"/>
      <c r="P282" s="10" t="n">
        <v>11253167.32</v>
      </c>
      <c r="Q282" s="11" t="n">
        <v>0</v>
      </c>
      <c r="R282" s="11" t="n">
        <v>75070.3</v>
      </c>
      <c r="S282" s="10" t="n">
        <f aca="false">P282-Q282-R282</f>
        <v>11178097.02</v>
      </c>
      <c r="T282" s="11" t="n">
        <v>-0.01</v>
      </c>
      <c r="U282" s="11"/>
      <c r="V282" s="12" t="n">
        <v>39472</v>
      </c>
      <c r="X282" s="207" t="n">
        <f aca="false">(S282/$S$836)*X$42</f>
        <v>257228.926810016</v>
      </c>
      <c r="Y282" s="108" t="n">
        <f aca="false">(V282/V$836)*Y$42</f>
        <v>171081.290438229</v>
      </c>
      <c r="Z282" s="118" t="n">
        <f aca="false">X282+Y282</f>
        <v>428310.217248245</v>
      </c>
    </row>
    <row r="283" customFormat="false" ht="13.1" hidden="true" customHeight="false" outlineLevel="1" collapsed="false">
      <c r="A283" s="125" t="s">
        <v>823</v>
      </c>
      <c r="B283" s="208" t="s">
        <v>2615</v>
      </c>
      <c r="C283" s="209" t="n">
        <v>44196</v>
      </c>
      <c r="D283" s="208" t="s">
        <v>2613</v>
      </c>
      <c r="E283" s="210"/>
      <c r="G283" s="128"/>
      <c r="H283" s="8" t="s">
        <v>824</v>
      </c>
      <c r="I283" s="9" t="s">
        <v>825</v>
      </c>
      <c r="J283" s="9"/>
      <c r="K283" s="10"/>
      <c r="L283" s="10" t="n">
        <v>4926089.32</v>
      </c>
      <c r="M283" s="10" t="n">
        <v>-1583855.45</v>
      </c>
      <c r="N283" s="10" t="n">
        <f aca="false">L283-M283</f>
        <v>6509944.77</v>
      </c>
      <c r="O283" s="10"/>
      <c r="P283" s="10" t="n">
        <v>5214973.02</v>
      </c>
      <c r="Q283" s="11" t="n">
        <v>0</v>
      </c>
      <c r="R283" s="11" t="n">
        <v>0</v>
      </c>
      <c r="S283" s="10" t="n">
        <f aca="false">P283-Q283-R283</f>
        <v>5214973.02</v>
      </c>
      <c r="T283" s="11" t="n">
        <v>-0.08</v>
      </c>
      <c r="U283" s="11"/>
      <c r="V283" s="12" t="n">
        <v>16138</v>
      </c>
      <c r="X283" s="207" t="n">
        <f aca="false">(S283/$S$836)*X$42</f>
        <v>120006.286479502</v>
      </c>
      <c r="Y283" s="108" t="n">
        <f aca="false">(V283/V$836)*Y$42</f>
        <v>69946.0342797968</v>
      </c>
      <c r="Z283" s="118" t="n">
        <f aca="false">X283+Y283</f>
        <v>189952.320759299</v>
      </c>
    </row>
    <row r="284" customFormat="false" ht="13.1" hidden="true" customHeight="false" outlineLevel="1" collapsed="false">
      <c r="A284" s="125" t="s">
        <v>826</v>
      </c>
      <c r="B284" s="208" t="s">
        <v>2616</v>
      </c>
      <c r="C284" s="209" t="n">
        <v>44196</v>
      </c>
      <c r="D284" s="208" t="s">
        <v>2613</v>
      </c>
      <c r="E284" s="210"/>
      <c r="G284" s="128"/>
      <c r="H284" s="8" t="s">
        <v>827</v>
      </c>
      <c r="I284" s="9" t="s">
        <v>828</v>
      </c>
      <c r="J284" s="9"/>
      <c r="K284" s="10"/>
      <c r="L284" s="10" t="n">
        <v>8378640.76</v>
      </c>
      <c r="M284" s="10" t="n">
        <v>-2112506.71</v>
      </c>
      <c r="N284" s="10" t="n">
        <f aca="false">L284-M284</f>
        <v>10491147.47</v>
      </c>
      <c r="O284" s="10"/>
      <c r="P284" s="10" t="n">
        <v>8475414.85</v>
      </c>
      <c r="Q284" s="11" t="n">
        <v>0</v>
      </c>
      <c r="R284" s="11" t="n">
        <v>0</v>
      </c>
      <c r="S284" s="10" t="n">
        <f aca="false">P284-Q284-R284</f>
        <v>8475414.85</v>
      </c>
      <c r="T284" s="11" t="n">
        <v>0</v>
      </c>
      <c r="U284" s="11"/>
      <c r="V284" s="12" t="n">
        <v>26742</v>
      </c>
      <c r="X284" s="207" t="n">
        <f aca="false">(S284/$S$836)*X$42</f>
        <v>195035.15332122</v>
      </c>
      <c r="Y284" s="108" t="n">
        <f aca="false">(V284/V$836)*Y$42</f>
        <v>115906.3606835</v>
      </c>
      <c r="Z284" s="118" t="n">
        <f aca="false">X284+Y284</f>
        <v>310941.51400472</v>
      </c>
    </row>
    <row r="285" customFormat="false" ht="13.1" hidden="true" customHeight="false" outlineLevel="1" collapsed="false">
      <c r="A285" s="125" t="s">
        <v>829</v>
      </c>
      <c r="B285" s="208" t="s">
        <v>2617</v>
      </c>
      <c r="C285" s="209" t="n">
        <v>44196</v>
      </c>
      <c r="D285" s="208" t="s">
        <v>2613</v>
      </c>
      <c r="E285" s="210"/>
      <c r="G285" s="128"/>
      <c r="H285" s="8" t="s">
        <v>830</v>
      </c>
      <c r="I285" s="9" t="s">
        <v>831</v>
      </c>
      <c r="J285" s="9"/>
      <c r="K285" s="10"/>
      <c r="L285" s="10" t="n">
        <v>5260354.66</v>
      </c>
      <c r="M285" s="10" t="n">
        <v>-1253959.84</v>
      </c>
      <c r="N285" s="10" t="n">
        <f aca="false">L285-M285</f>
        <v>6514314.5</v>
      </c>
      <c r="O285" s="10"/>
      <c r="P285" s="10" t="n">
        <v>4887629.44</v>
      </c>
      <c r="Q285" s="11" t="n">
        <v>0</v>
      </c>
      <c r="R285" s="11" t="n">
        <v>0</v>
      </c>
      <c r="S285" s="10" t="n">
        <f aca="false">P285-Q285-R285</f>
        <v>4887629.44</v>
      </c>
      <c r="T285" s="11" t="n">
        <v>0</v>
      </c>
      <c r="U285" s="11"/>
      <c r="V285" s="12" t="n">
        <v>14924</v>
      </c>
      <c r="X285" s="207" t="n">
        <f aca="false">(S285/$S$836)*X$42</f>
        <v>112473.49823917</v>
      </c>
      <c r="Y285" s="108" t="n">
        <f aca="false">(V285/V$836)*Y$42</f>
        <v>64684.2617171699</v>
      </c>
      <c r="Z285" s="118" t="n">
        <f aca="false">X285+Y285</f>
        <v>177157.75995634</v>
      </c>
    </row>
    <row r="286" customFormat="false" ht="13.1" hidden="true" customHeight="false" outlineLevel="1" collapsed="false">
      <c r="A286" s="125" t="s">
        <v>832</v>
      </c>
      <c r="B286" s="208" t="s">
        <v>2618</v>
      </c>
      <c r="C286" s="209" t="n">
        <v>44196</v>
      </c>
      <c r="D286" s="208" t="s">
        <v>2613</v>
      </c>
      <c r="E286" s="210"/>
      <c r="F286" s="121" t="n">
        <v>45218</v>
      </c>
      <c r="G286" s="128"/>
      <c r="H286" s="8" t="s">
        <v>833</v>
      </c>
      <c r="I286" s="9" t="s">
        <v>834</v>
      </c>
      <c r="J286" s="9"/>
      <c r="K286" s="10"/>
      <c r="L286" s="10" t="n">
        <v>5445035.48</v>
      </c>
      <c r="M286" s="10" t="n">
        <v>253807.3</v>
      </c>
      <c r="N286" s="10" t="n">
        <f aca="false">L286-M286</f>
        <v>5191228.18</v>
      </c>
      <c r="O286" s="10"/>
      <c r="P286" s="10" t="n">
        <v>6064933.52</v>
      </c>
      <c r="Q286" s="11" t="n">
        <v>0</v>
      </c>
      <c r="R286" s="11" t="n">
        <v>-38025.38</v>
      </c>
      <c r="S286" s="10" t="n">
        <f aca="false">P286-Q286-R286</f>
        <v>6102958.9</v>
      </c>
      <c r="T286" s="11" t="n">
        <v>0</v>
      </c>
      <c r="U286" s="11"/>
      <c r="V286" s="12" t="n">
        <v>17565</v>
      </c>
      <c r="X286" s="207" t="n">
        <f aca="false">(S286/$S$836)*X$42</f>
        <v>140440.503012617</v>
      </c>
      <c r="Y286" s="108" t="n">
        <f aca="false">(V286/V$836)*Y$42</f>
        <v>76131.0008752405</v>
      </c>
      <c r="Z286" s="118" t="n">
        <f aca="false">X286+Y286</f>
        <v>216571.503887858</v>
      </c>
    </row>
    <row r="287" customFormat="false" ht="13.1" hidden="true" customHeight="false" outlineLevel="1" collapsed="false">
      <c r="A287" s="125" t="s">
        <v>835</v>
      </c>
      <c r="B287" s="208" t="s">
        <v>2619</v>
      </c>
      <c r="C287" s="209" t="n">
        <v>44196</v>
      </c>
      <c r="D287" s="208" t="s">
        <v>2613</v>
      </c>
      <c r="E287" s="210"/>
      <c r="F287" s="121" t="n">
        <v>45218</v>
      </c>
      <c r="G287" s="128"/>
      <c r="H287" s="8" t="s">
        <v>480</v>
      </c>
      <c r="I287" s="9" t="s">
        <v>836</v>
      </c>
      <c r="J287" s="9"/>
      <c r="K287" s="10"/>
      <c r="L287" s="10" t="n">
        <v>4466137.16</v>
      </c>
      <c r="M287" s="10" t="n">
        <v>-219162.92</v>
      </c>
      <c r="N287" s="10" t="n">
        <f aca="false">L287-M287</f>
        <v>4685300.08</v>
      </c>
      <c r="O287" s="10"/>
      <c r="P287" s="10" t="n">
        <v>4670430.71</v>
      </c>
      <c r="Q287" s="11" t="n">
        <v>0</v>
      </c>
      <c r="R287" s="11" t="n">
        <v>-77037.93</v>
      </c>
      <c r="S287" s="10" t="n">
        <f aca="false">P287-Q287-R287</f>
        <v>4747468.64</v>
      </c>
      <c r="T287" s="11" t="n">
        <v>0.08</v>
      </c>
      <c r="U287" s="11"/>
      <c r="V287" s="12" t="n">
        <v>13094</v>
      </c>
      <c r="X287" s="207" t="n">
        <f aca="false">(S287/$S$836)*X$42</f>
        <v>109248.135988303</v>
      </c>
      <c r="Y287" s="108" t="n">
        <f aca="false">(V287/V$836)*Y$42</f>
        <v>56752.5946746598</v>
      </c>
      <c r="Z287" s="118" t="n">
        <f aca="false">X287+Y287</f>
        <v>166000.730662963</v>
      </c>
    </row>
    <row r="288" customFormat="false" ht="13.1" hidden="true" customHeight="false" outlineLevel="1" collapsed="false">
      <c r="A288" s="125" t="s">
        <v>837</v>
      </c>
      <c r="B288" s="208" t="s">
        <v>2620</v>
      </c>
      <c r="C288" s="209" t="n">
        <v>44196</v>
      </c>
      <c r="D288" s="208" t="s">
        <v>2613</v>
      </c>
      <c r="E288" s="210"/>
      <c r="F288" s="121" t="n">
        <v>45218</v>
      </c>
      <c r="G288" s="128"/>
      <c r="H288" s="8" t="s">
        <v>838</v>
      </c>
      <c r="I288" s="9" t="s">
        <v>839</v>
      </c>
      <c r="J288" s="9"/>
      <c r="K288" s="10"/>
      <c r="L288" s="10" t="n">
        <v>6777693.96</v>
      </c>
      <c r="M288" s="10" t="n">
        <v>-2979145.07</v>
      </c>
      <c r="N288" s="10" t="n">
        <f aca="false">L288-M288</f>
        <v>9756839.03</v>
      </c>
      <c r="O288" s="10"/>
      <c r="P288" s="10" t="n">
        <v>7149083.99</v>
      </c>
      <c r="Q288" s="11" t="n">
        <v>0</v>
      </c>
      <c r="R288" s="11" t="n">
        <v>-166268.3</v>
      </c>
      <c r="S288" s="10" t="n">
        <f aca="false">P288-Q288-R288</f>
        <v>7315352.29</v>
      </c>
      <c r="T288" s="11" t="n">
        <v>-0.03</v>
      </c>
      <c r="U288" s="11"/>
      <c r="V288" s="12" t="n">
        <v>21823</v>
      </c>
      <c r="X288" s="207" t="n">
        <f aca="false">(S288/$S$836)*X$42</f>
        <v>168339.943321935</v>
      </c>
      <c r="Y288" s="108" t="n">
        <f aca="false">(V288/V$836)*Y$42</f>
        <v>94586.2130430044</v>
      </c>
      <c r="Z288" s="118" t="n">
        <f aca="false">X288+Y288</f>
        <v>262926.15636494</v>
      </c>
    </row>
    <row r="289" customFormat="false" ht="13.1" hidden="true" customHeight="false" outlineLevel="1" collapsed="false">
      <c r="A289" s="125" t="s">
        <v>840</v>
      </c>
      <c r="B289" s="208" t="s">
        <v>2621</v>
      </c>
      <c r="C289" s="209" t="n">
        <v>44196</v>
      </c>
      <c r="D289" s="208" t="s">
        <v>2613</v>
      </c>
      <c r="E289" s="210"/>
      <c r="F289" s="121" t="n">
        <v>45218</v>
      </c>
      <c r="G289" s="128"/>
      <c r="H289" s="8" t="s">
        <v>841</v>
      </c>
      <c r="I289" s="9" t="s">
        <v>842</v>
      </c>
      <c r="J289" s="9"/>
      <c r="K289" s="10"/>
      <c r="L289" s="10" t="n">
        <v>5360414.2</v>
      </c>
      <c r="M289" s="10" t="n">
        <v>333305.66</v>
      </c>
      <c r="N289" s="10" t="n">
        <f aca="false">L289-M289</f>
        <v>5027108.54</v>
      </c>
      <c r="O289" s="10"/>
      <c r="P289" s="10" t="n">
        <v>5378091.26</v>
      </c>
      <c r="Q289" s="11" t="n">
        <v>0</v>
      </c>
      <c r="R289" s="11" t="n">
        <v>85863.73</v>
      </c>
      <c r="S289" s="10" t="n">
        <f aca="false">P289-Q289-R289</f>
        <v>5292227.53</v>
      </c>
      <c r="T289" s="11" t="n">
        <v>0</v>
      </c>
      <c r="U289" s="11"/>
      <c r="V289" s="12" t="n">
        <v>17487</v>
      </c>
      <c r="X289" s="207" t="n">
        <f aca="false">(S289/$S$836)*X$42</f>
        <v>121784.057298898</v>
      </c>
      <c r="Y289" s="108" t="n">
        <f aca="false">(V289/V$836)*Y$42</f>
        <v>75792.9298209695</v>
      </c>
      <c r="Z289" s="118" t="n">
        <f aca="false">X289+Y289</f>
        <v>197576.987119868</v>
      </c>
    </row>
    <row r="290" customFormat="false" ht="13.1" hidden="true" customHeight="false" outlineLevel="1" collapsed="false">
      <c r="A290" s="125" t="s">
        <v>843</v>
      </c>
      <c r="B290" s="208" t="s">
        <v>2622</v>
      </c>
      <c r="C290" s="209" t="n">
        <v>44196</v>
      </c>
      <c r="D290" s="208" t="s">
        <v>2613</v>
      </c>
      <c r="E290" s="210"/>
      <c r="G290" s="128"/>
      <c r="H290" s="8" t="s">
        <v>844</v>
      </c>
      <c r="I290" s="9" t="s">
        <v>845</v>
      </c>
      <c r="J290" s="9"/>
      <c r="K290" s="10"/>
      <c r="L290" s="10" t="n">
        <v>6777341.16</v>
      </c>
      <c r="M290" s="10" t="n">
        <v>-632396.9</v>
      </c>
      <c r="N290" s="10" t="n">
        <f aca="false">L290-M290</f>
        <v>7409738.06</v>
      </c>
      <c r="O290" s="10"/>
      <c r="P290" s="10" t="n">
        <v>6600629.79</v>
      </c>
      <c r="Q290" s="11" t="n">
        <v>0</v>
      </c>
      <c r="R290" s="11" t="n">
        <v>0</v>
      </c>
      <c r="S290" s="10" t="n">
        <f aca="false">P290-Q290-R290</f>
        <v>6600629.79</v>
      </c>
      <c r="T290" s="11" t="n">
        <v>-0.07</v>
      </c>
      <c r="U290" s="11"/>
      <c r="V290" s="12" t="n">
        <v>20558</v>
      </c>
      <c r="X290" s="207" t="n">
        <f aca="false">(S290/$S$836)*X$42</f>
        <v>151892.841340889</v>
      </c>
      <c r="Y290" s="108" t="n">
        <f aca="false">(V290/V$836)*Y$42</f>
        <v>89103.3940218157</v>
      </c>
      <c r="Z290" s="118" t="n">
        <f aca="false">X290+Y290</f>
        <v>240996.235362705</v>
      </c>
    </row>
    <row r="291" customFormat="false" ht="13.1" hidden="true" customHeight="false" outlineLevel="1" collapsed="false">
      <c r="A291" s="125" t="s">
        <v>846</v>
      </c>
      <c r="B291" s="208" t="s">
        <v>2623</v>
      </c>
      <c r="C291" s="209" t="n">
        <v>44196</v>
      </c>
      <c r="D291" s="208" t="s">
        <v>2613</v>
      </c>
      <c r="E291" s="210"/>
      <c r="F291" s="121" t="n">
        <v>45218</v>
      </c>
      <c r="G291" s="128"/>
      <c r="H291" s="8" t="s">
        <v>847</v>
      </c>
      <c r="I291" s="9" t="s">
        <v>848</v>
      </c>
      <c r="J291" s="9"/>
      <c r="K291" s="10"/>
      <c r="L291" s="10" t="n">
        <v>8397601.15</v>
      </c>
      <c r="M291" s="10" t="n">
        <v>96675.14</v>
      </c>
      <c r="N291" s="10" t="n">
        <f aca="false">L291-M291</f>
        <v>8300926.01</v>
      </c>
      <c r="O291" s="10"/>
      <c r="P291" s="10" t="n">
        <v>9835288.48</v>
      </c>
      <c r="Q291" s="11" t="n">
        <v>0</v>
      </c>
      <c r="R291" s="11" t="n">
        <v>68376.93</v>
      </c>
      <c r="S291" s="10" t="n">
        <f aca="false">P291-Q291-R291</f>
        <v>9766911.55</v>
      </c>
      <c r="T291" s="11" t="n">
        <v>-0.17</v>
      </c>
      <c r="U291" s="11"/>
      <c r="V291" s="12" t="n">
        <v>29156</v>
      </c>
      <c r="X291" s="207" t="n">
        <f aca="false">(S291/$S$836)*X$42</f>
        <v>224754.908797066</v>
      </c>
      <c r="Y291" s="108" t="n">
        <f aca="false">(V291/V$836)*Y$42</f>
        <v>126369.226388757</v>
      </c>
      <c r="Z291" s="118" t="n">
        <f aca="false">X291+Y291</f>
        <v>351124.135185822</v>
      </c>
    </row>
    <row r="292" customFormat="false" ht="13.1" hidden="true" customHeight="false" outlineLevel="1" collapsed="false">
      <c r="A292" s="125" t="s">
        <v>849</v>
      </c>
      <c r="B292" s="208" t="s">
        <v>2624</v>
      </c>
      <c r="C292" s="209" t="n">
        <v>44196</v>
      </c>
      <c r="D292" s="208" t="s">
        <v>2625</v>
      </c>
      <c r="E292" s="210"/>
      <c r="G292" s="128"/>
      <c r="H292" s="8" t="s">
        <v>850</v>
      </c>
      <c r="I292" s="9" t="s">
        <v>851</v>
      </c>
      <c r="J292" s="9"/>
      <c r="K292" s="10"/>
      <c r="L292" s="10" t="n">
        <v>3949828.91</v>
      </c>
      <c r="M292" s="10" t="n">
        <v>-2896.14</v>
      </c>
      <c r="N292" s="10" t="n">
        <f aca="false">L292-M292</f>
        <v>3952725.05</v>
      </c>
      <c r="O292" s="10"/>
      <c r="P292" s="10" t="n">
        <v>1305298.22</v>
      </c>
      <c r="Q292" s="11" t="n">
        <v>-119.41</v>
      </c>
      <c r="R292" s="11" t="n">
        <v>0</v>
      </c>
      <c r="S292" s="10" t="n">
        <f aca="false">P292-Q292-R292</f>
        <v>1305417.63</v>
      </c>
      <c r="T292" s="11" t="n">
        <v>0</v>
      </c>
      <c r="U292" s="11"/>
      <c r="V292" s="12" t="n">
        <v>0</v>
      </c>
      <c r="X292" s="207" t="n">
        <f aca="false">(S292/$S$836)*X$42</f>
        <v>30040.1021214052</v>
      </c>
      <c r="Y292" s="108" t="n">
        <f aca="false">(V292/V$836)*Y$42</f>
        <v>0</v>
      </c>
      <c r="Z292" s="118" t="n">
        <f aca="false">X292+Y292</f>
        <v>30040.1021214052</v>
      </c>
    </row>
    <row r="293" customFormat="false" ht="13.1" hidden="true" customHeight="false" outlineLevel="1" collapsed="false">
      <c r="A293" s="125" t="s">
        <v>852</v>
      </c>
      <c r="B293" s="208" t="s">
        <v>2626</v>
      </c>
      <c r="C293" s="209" t="n">
        <v>44196</v>
      </c>
      <c r="D293" s="208" t="s">
        <v>2428</v>
      </c>
      <c r="E293" s="210"/>
      <c r="G293" s="128"/>
      <c r="H293" s="8" t="s">
        <v>853</v>
      </c>
      <c r="I293" s="9" t="s">
        <v>854</v>
      </c>
      <c r="J293" s="9"/>
      <c r="K293" s="10"/>
      <c r="L293" s="10" t="n">
        <v>8367029.73</v>
      </c>
      <c r="M293" s="10" t="n">
        <v>-2527602.29</v>
      </c>
      <c r="N293" s="10" t="n">
        <f aca="false">L293-M293</f>
        <v>10894632.02</v>
      </c>
      <c r="O293" s="10"/>
      <c r="P293" s="10" t="n">
        <v>7577312.73</v>
      </c>
      <c r="Q293" s="11" t="n">
        <v>0</v>
      </c>
      <c r="R293" s="11" t="n">
        <v>-61285.12</v>
      </c>
      <c r="S293" s="10" t="n">
        <f aca="false">P293-Q293-R293</f>
        <v>7638597.85</v>
      </c>
      <c r="T293" s="11" t="n">
        <v>0</v>
      </c>
      <c r="U293" s="11"/>
      <c r="V293" s="12" t="n">
        <v>21438</v>
      </c>
      <c r="X293" s="207" t="n">
        <f aca="false">(S293/$S$836)*X$42</f>
        <v>175778.428454613</v>
      </c>
      <c r="Y293" s="108" t="n">
        <f aca="false">(V293/V$836)*Y$42</f>
        <v>92917.5289930774</v>
      </c>
      <c r="Z293" s="118" t="n">
        <f aca="false">X293+Y293</f>
        <v>268695.957447691</v>
      </c>
    </row>
    <row r="294" customFormat="false" ht="13.1" hidden="true" customHeight="false" outlineLevel="1" collapsed="false">
      <c r="A294" s="125" t="s">
        <v>855</v>
      </c>
      <c r="B294" s="208" t="s">
        <v>2627</v>
      </c>
      <c r="C294" s="209" t="n">
        <v>44196</v>
      </c>
      <c r="D294" s="208" t="s">
        <v>2428</v>
      </c>
      <c r="E294" s="210"/>
      <c r="F294" s="121" t="n">
        <v>45077</v>
      </c>
      <c r="G294" s="128"/>
      <c r="H294" s="8" t="s">
        <v>856</v>
      </c>
      <c r="I294" s="9" t="s">
        <v>857</v>
      </c>
      <c r="J294" s="9"/>
      <c r="K294" s="10"/>
      <c r="L294" s="10" t="n">
        <v>3575563.86</v>
      </c>
      <c r="M294" s="10" t="n">
        <v>712157.79</v>
      </c>
      <c r="N294" s="10" t="n">
        <f aca="false">L294-M294</f>
        <v>2863406.07</v>
      </c>
      <c r="O294" s="10"/>
      <c r="P294" s="10" t="n">
        <v>5193372.05</v>
      </c>
      <c r="Q294" s="11" t="n">
        <v>0</v>
      </c>
      <c r="R294" s="11" t="n">
        <v>-56342.46</v>
      </c>
      <c r="S294" s="10" t="n">
        <f aca="false">P294-Q294-R294</f>
        <v>5249714.51</v>
      </c>
      <c r="T294" s="11" t="n">
        <v>0</v>
      </c>
      <c r="U294" s="11"/>
      <c r="V294" s="12" t="n">
        <v>11933</v>
      </c>
      <c r="X294" s="207" t="n">
        <f aca="false">(S294/$S$836)*X$42</f>
        <v>120805.753166228</v>
      </c>
      <c r="Y294" s="108" t="n">
        <f aca="false">(V294/V$836)*Y$42</f>
        <v>51720.5370591656</v>
      </c>
      <c r="Z294" s="118" t="n">
        <f aca="false">X294+Y294</f>
        <v>172526.290225394</v>
      </c>
    </row>
    <row r="295" customFormat="false" ht="13.1" hidden="true" customHeight="false" outlineLevel="1" collapsed="false">
      <c r="A295" s="125" t="s">
        <v>858</v>
      </c>
      <c r="B295" s="208" t="s">
        <v>2628</v>
      </c>
      <c r="C295" s="209" t="n">
        <v>44196</v>
      </c>
      <c r="D295" s="208" t="s">
        <v>2428</v>
      </c>
      <c r="E295" s="210"/>
      <c r="G295" s="128"/>
      <c r="H295" s="8" t="s">
        <v>859</v>
      </c>
      <c r="I295" s="9" t="s">
        <v>860</v>
      </c>
      <c r="J295" s="9"/>
      <c r="K295" s="10"/>
      <c r="L295" s="10" t="n">
        <v>14594740.73</v>
      </c>
      <c r="M295" s="10" t="n">
        <v>-1146307.18</v>
      </c>
      <c r="N295" s="10" t="n">
        <f aca="false">L295-M295</f>
        <v>15741047.91</v>
      </c>
      <c r="O295" s="10"/>
      <c r="P295" s="10" t="n">
        <v>14268753.17</v>
      </c>
      <c r="Q295" s="11" t="n">
        <v>0</v>
      </c>
      <c r="R295" s="11" t="n">
        <v>0</v>
      </c>
      <c r="S295" s="10" t="n">
        <f aca="false">P295-Q295-R295</f>
        <v>14268753.17</v>
      </c>
      <c r="T295" s="11" t="n">
        <v>0</v>
      </c>
      <c r="U295" s="11"/>
      <c r="V295" s="12" t="n">
        <v>44114</v>
      </c>
      <c r="X295" s="207" t="n">
        <f aca="false">(S295/$S$836)*X$42</f>
        <v>328350.707483492</v>
      </c>
      <c r="Y295" s="108" t="n">
        <f aca="false">(V295/V$836)*Y$42</f>
        <v>191200.852411634</v>
      </c>
      <c r="Z295" s="118" t="n">
        <f aca="false">X295+Y295</f>
        <v>519551.559895126</v>
      </c>
    </row>
    <row r="296" customFormat="false" ht="13.1" hidden="true" customHeight="false" outlineLevel="1" collapsed="false">
      <c r="A296" s="125" t="s">
        <v>861</v>
      </c>
      <c r="B296" s="208" t="s">
        <v>2629</v>
      </c>
      <c r="C296" s="209" t="n">
        <v>44196</v>
      </c>
      <c r="D296" s="208" t="s">
        <v>2428</v>
      </c>
      <c r="E296" s="210"/>
      <c r="G296" s="128"/>
      <c r="H296" s="8" t="s">
        <v>862</v>
      </c>
      <c r="I296" s="9" t="s">
        <v>863</v>
      </c>
      <c r="J296" s="9"/>
      <c r="K296" s="10"/>
      <c r="L296" s="10" t="n">
        <v>9319620.4</v>
      </c>
      <c r="M296" s="10" t="n">
        <v>1598874.15</v>
      </c>
      <c r="N296" s="10" t="n">
        <f aca="false">L296-M296</f>
        <v>7720746.25</v>
      </c>
      <c r="O296" s="10"/>
      <c r="P296" s="10" t="n">
        <v>8398493.22</v>
      </c>
      <c r="Q296" s="11" t="n">
        <v>0</v>
      </c>
      <c r="R296" s="11" t="n">
        <v>0</v>
      </c>
      <c r="S296" s="10" t="n">
        <f aca="false">P296-Q296-R296</f>
        <v>8398493.22</v>
      </c>
      <c r="T296" s="11" t="n">
        <v>584.49</v>
      </c>
      <c r="U296" s="11"/>
      <c r="V296" s="12" t="n">
        <v>27240</v>
      </c>
      <c r="X296" s="207" t="n">
        <f aca="false">(S296/$S$836)*X$42</f>
        <v>193265.042693447</v>
      </c>
      <c r="Y296" s="108" t="n">
        <f aca="false">(V296/V$836)*Y$42</f>
        <v>118064.814337691</v>
      </c>
      <c r="Z296" s="118" t="n">
        <f aca="false">X296+Y296</f>
        <v>311329.857031139</v>
      </c>
    </row>
    <row r="297" customFormat="false" ht="13.1" hidden="true" customHeight="false" outlineLevel="1" collapsed="false">
      <c r="A297" s="125" t="s">
        <v>864</v>
      </c>
      <c r="B297" s="208" t="s">
        <v>2630</v>
      </c>
      <c r="C297" s="209" t="n">
        <v>44196</v>
      </c>
      <c r="D297" s="208" t="s">
        <v>2428</v>
      </c>
      <c r="E297" s="210"/>
      <c r="G297" s="128"/>
      <c r="H297" s="8" t="s">
        <v>865</v>
      </c>
      <c r="I297" s="9" t="s">
        <v>866</v>
      </c>
      <c r="J297" s="9"/>
      <c r="K297" s="10"/>
      <c r="L297" s="10" t="n">
        <v>14810218.39</v>
      </c>
      <c r="M297" s="10" t="n">
        <v>-6189448.2</v>
      </c>
      <c r="N297" s="10" t="n">
        <f aca="false">L297-M297</f>
        <v>20999666.59</v>
      </c>
      <c r="O297" s="10"/>
      <c r="P297" s="10" t="n">
        <v>13897639.24</v>
      </c>
      <c r="Q297" s="11" t="n">
        <v>0</v>
      </c>
      <c r="R297" s="11" t="n">
        <v>0</v>
      </c>
      <c r="S297" s="10" t="n">
        <f aca="false">P297-Q297-R297</f>
        <v>13897639.24</v>
      </c>
      <c r="T297" s="11" t="n">
        <v>121.85</v>
      </c>
      <c r="U297" s="11"/>
      <c r="V297" s="12" t="n">
        <v>50840</v>
      </c>
      <c r="X297" s="207" t="n">
        <f aca="false">(S297/$S$836)*X$42</f>
        <v>319810.681594707</v>
      </c>
      <c r="Y297" s="108" t="n">
        <f aca="false">(V297/V$836)*Y$42</f>
        <v>220352.979476073</v>
      </c>
      <c r="Z297" s="118" t="n">
        <f aca="false">X297+Y297</f>
        <v>540163.661070781</v>
      </c>
    </row>
    <row r="298" customFormat="false" ht="13.1" hidden="true" customHeight="false" outlineLevel="1" collapsed="false">
      <c r="A298" s="125" t="s">
        <v>867</v>
      </c>
      <c r="B298" s="208" t="s">
        <v>2631</v>
      </c>
      <c r="C298" s="209" t="n">
        <v>44196</v>
      </c>
      <c r="D298" s="208" t="s">
        <v>2428</v>
      </c>
      <c r="E298" s="210"/>
      <c r="G298" s="128"/>
      <c r="H298" s="8" t="s">
        <v>868</v>
      </c>
      <c r="I298" s="9" t="s">
        <v>869</v>
      </c>
      <c r="J298" s="9"/>
      <c r="K298" s="10"/>
      <c r="L298" s="10" t="n">
        <v>19411043.71</v>
      </c>
      <c r="M298" s="10" t="n">
        <v>-6203358.87</v>
      </c>
      <c r="N298" s="10" t="n">
        <f aca="false">L298-M298</f>
        <v>25614402.58</v>
      </c>
      <c r="O298" s="10"/>
      <c r="P298" s="10" t="n">
        <v>19345279.68</v>
      </c>
      <c r="Q298" s="11" t="n">
        <v>0</v>
      </c>
      <c r="R298" s="11" t="n">
        <v>0</v>
      </c>
      <c r="S298" s="10" t="n">
        <f aca="false">P298-Q298-R298</f>
        <v>19345279.68</v>
      </c>
      <c r="T298" s="11" t="n">
        <v>0.33</v>
      </c>
      <c r="U298" s="11"/>
      <c r="V298" s="12" t="n">
        <v>60308</v>
      </c>
      <c r="X298" s="207" t="n">
        <f aca="false">(S298/$S$836)*X$42</f>
        <v>445171.080732489</v>
      </c>
      <c r="Y298" s="108" t="n">
        <f aca="false">(V298/V$836)*Y$42</f>
        <v>261389.604371421</v>
      </c>
      <c r="Z298" s="118" t="n">
        <f aca="false">X298+Y298</f>
        <v>706560.685103909</v>
      </c>
    </row>
    <row r="299" customFormat="false" ht="13.1" hidden="true" customHeight="false" outlineLevel="1" collapsed="false">
      <c r="A299" s="125" t="s">
        <v>870</v>
      </c>
      <c r="B299" s="208" t="s">
        <v>2632</v>
      </c>
      <c r="C299" s="209" t="n">
        <v>44196</v>
      </c>
      <c r="D299" s="208" t="s">
        <v>2428</v>
      </c>
      <c r="E299" s="210"/>
      <c r="G299" s="128"/>
      <c r="H299" s="8" t="s">
        <v>871</v>
      </c>
      <c r="I299" s="9" t="s">
        <v>872</v>
      </c>
      <c r="J299" s="9"/>
      <c r="K299" s="10"/>
      <c r="L299" s="10" t="n">
        <v>18857878.65</v>
      </c>
      <c r="M299" s="10" t="n">
        <v>-3907862.68</v>
      </c>
      <c r="N299" s="10" t="n">
        <f aca="false">L299-M299</f>
        <v>22765741.33</v>
      </c>
      <c r="O299" s="10"/>
      <c r="P299" s="10" t="n">
        <v>15017260.14</v>
      </c>
      <c r="Q299" s="11" t="n">
        <v>0</v>
      </c>
      <c r="R299" s="11" t="n">
        <v>0</v>
      </c>
      <c r="S299" s="10" t="n">
        <f aca="false">P299-Q299-R299</f>
        <v>15017260.14</v>
      </c>
      <c r="T299" s="11" t="n">
        <v>0</v>
      </c>
      <c r="U299" s="11"/>
      <c r="V299" s="12" t="n">
        <v>58393</v>
      </c>
      <c r="X299" s="207" t="n">
        <f aca="false">(S299/$S$836)*X$42</f>
        <v>345575.253330466</v>
      </c>
      <c r="Y299" s="108" t="n">
        <f aca="false">(V299/V$836)*Y$42</f>
        <v>253089.526564641</v>
      </c>
      <c r="Z299" s="118" t="n">
        <f aca="false">X299+Y299</f>
        <v>598664.779895107</v>
      </c>
    </row>
    <row r="300" customFormat="false" ht="13.1" hidden="true" customHeight="false" outlineLevel="1" collapsed="false">
      <c r="A300" s="125" t="s">
        <v>873</v>
      </c>
      <c r="B300" s="208" t="s">
        <v>2633</v>
      </c>
      <c r="C300" s="209" t="n">
        <v>44196</v>
      </c>
      <c r="D300" s="208" t="s">
        <v>2428</v>
      </c>
      <c r="E300" s="210"/>
      <c r="G300" s="128"/>
      <c r="H300" s="8" t="s">
        <v>874</v>
      </c>
      <c r="I300" s="9" t="s">
        <v>875</v>
      </c>
      <c r="J300" s="9"/>
      <c r="K300" s="10"/>
      <c r="L300" s="10" t="n">
        <v>8361731.18</v>
      </c>
      <c r="M300" s="10" t="n">
        <v>-69746.62</v>
      </c>
      <c r="N300" s="10" t="n">
        <f aca="false">L300-M300</f>
        <v>8431477.8</v>
      </c>
      <c r="O300" s="10"/>
      <c r="P300" s="10" t="n">
        <v>7166863.27</v>
      </c>
      <c r="Q300" s="11" t="n">
        <v>0</v>
      </c>
      <c r="R300" s="11" t="n">
        <v>0</v>
      </c>
      <c r="S300" s="10" t="n">
        <f aca="false">P300-Q300-R300</f>
        <v>7166863.27</v>
      </c>
      <c r="T300" s="11" t="n">
        <v>0</v>
      </c>
      <c r="U300" s="11"/>
      <c r="V300" s="12" t="n">
        <v>25680</v>
      </c>
      <c r="X300" s="207" t="n">
        <f aca="false">(S300/$S$836)*X$42</f>
        <v>164922.93314665</v>
      </c>
      <c r="Y300" s="108" t="n">
        <f aca="false">(V300/V$836)*Y$42</f>
        <v>111303.393252273</v>
      </c>
      <c r="Z300" s="118" t="n">
        <f aca="false">X300+Y300</f>
        <v>276226.326398923</v>
      </c>
    </row>
    <row r="301" customFormat="false" ht="13.1" hidden="true" customHeight="false" outlineLevel="1" collapsed="false">
      <c r="A301" s="125" t="s">
        <v>876</v>
      </c>
      <c r="B301" s="208" t="s">
        <v>2634</v>
      </c>
      <c r="C301" s="209" t="n">
        <v>44012</v>
      </c>
      <c r="D301" s="208" t="s">
        <v>2428</v>
      </c>
      <c r="E301" s="210"/>
      <c r="G301" s="128"/>
      <c r="H301" s="8" t="s">
        <v>877</v>
      </c>
      <c r="I301" s="9" t="s">
        <v>878</v>
      </c>
      <c r="J301" s="9"/>
      <c r="K301" s="10"/>
      <c r="L301" s="10" t="n">
        <v>17687156.98</v>
      </c>
      <c r="M301" s="10" t="n">
        <v>-1954367.87</v>
      </c>
      <c r="N301" s="10" t="n">
        <f aca="false">L301-M301</f>
        <v>19641524.85</v>
      </c>
      <c r="O301" s="10"/>
      <c r="P301" s="10" t="n">
        <v>7922038.46</v>
      </c>
      <c r="Q301" s="11" t="n">
        <v>0</v>
      </c>
      <c r="R301" s="11" t="n">
        <v>-5235366.74</v>
      </c>
      <c r="S301" s="10" t="n">
        <f aca="false">P301-Q301-R301</f>
        <v>13157405.2</v>
      </c>
      <c r="T301" s="11" t="n">
        <v>0</v>
      </c>
      <c r="U301" s="11"/>
      <c r="V301" s="12" t="n">
        <v>42761</v>
      </c>
      <c r="X301" s="207" t="n">
        <f aca="false">(S301/$S$836)*X$42</f>
        <v>302776.511345804</v>
      </c>
      <c r="Y301" s="108" t="n">
        <f aca="false">(V301/V$836)*Y$42</f>
        <v>185336.61989332</v>
      </c>
      <c r="Z301" s="118" t="n">
        <f aca="false">X301+Y301</f>
        <v>488113.131239123</v>
      </c>
    </row>
    <row r="302" customFormat="false" ht="13.1" hidden="true" customHeight="false" outlineLevel="1" collapsed="false">
      <c r="A302" s="125" t="s">
        <v>879</v>
      </c>
      <c r="B302" s="208" t="s">
        <v>2635</v>
      </c>
      <c r="C302" s="209" t="n">
        <v>44012</v>
      </c>
      <c r="D302" s="208" t="s">
        <v>2428</v>
      </c>
      <c r="E302" s="210"/>
      <c r="F302" s="121" t="n">
        <v>45137</v>
      </c>
      <c r="G302" s="128"/>
      <c r="H302" s="8" t="s">
        <v>880</v>
      </c>
      <c r="I302" s="9" t="s">
        <v>881</v>
      </c>
      <c r="J302" s="9"/>
      <c r="K302" s="10"/>
      <c r="L302" s="10" t="n">
        <v>4303294.57</v>
      </c>
      <c r="M302" s="10" t="n">
        <v>-1258617.78</v>
      </c>
      <c r="N302" s="10" t="n">
        <f aca="false">L302-M302</f>
        <v>5561912.35</v>
      </c>
      <c r="O302" s="10"/>
      <c r="P302" s="10" t="n">
        <v>3471612.63</v>
      </c>
      <c r="Q302" s="11" t="n">
        <v>0</v>
      </c>
      <c r="R302" s="11" t="n">
        <v>-190858.22</v>
      </c>
      <c r="S302" s="10" t="n">
        <f aca="false">P302-Q302-R302</f>
        <v>3662470.85</v>
      </c>
      <c r="T302" s="11" t="n">
        <v>-0.06</v>
      </c>
      <c r="U302" s="11"/>
      <c r="V302" s="12" t="n">
        <v>12850</v>
      </c>
      <c r="X302" s="207" t="n">
        <f aca="false">(S302/$S$836)*X$42</f>
        <v>84280.3067939794</v>
      </c>
      <c r="Y302" s="108" t="n">
        <f aca="false">(V302/V$836)*Y$42</f>
        <v>55695.0390689917</v>
      </c>
      <c r="Z302" s="118" t="n">
        <f aca="false">X302+Y302</f>
        <v>139975.345862971</v>
      </c>
    </row>
    <row r="303" customFormat="false" ht="13.1" hidden="true" customHeight="false" outlineLevel="1" collapsed="false">
      <c r="A303" s="125" t="s">
        <v>882</v>
      </c>
      <c r="B303" s="208" t="s">
        <v>2636</v>
      </c>
      <c r="C303" s="209" t="n">
        <v>44012</v>
      </c>
      <c r="D303" s="208" t="s">
        <v>2428</v>
      </c>
      <c r="E303" s="210"/>
      <c r="F303" s="121" t="n">
        <v>45137</v>
      </c>
      <c r="G303" s="128"/>
      <c r="H303" s="8" t="s">
        <v>883</v>
      </c>
      <c r="I303" s="9" t="s">
        <v>884</v>
      </c>
      <c r="J303" s="9"/>
      <c r="K303" s="10"/>
      <c r="L303" s="10" t="n">
        <v>8034879.8</v>
      </c>
      <c r="M303" s="10" t="n">
        <v>-650197.05</v>
      </c>
      <c r="N303" s="10" t="n">
        <f aca="false">L303-M303</f>
        <v>8685076.85</v>
      </c>
      <c r="O303" s="10"/>
      <c r="P303" s="10" t="n">
        <v>7383024.65</v>
      </c>
      <c r="Q303" s="11" t="n">
        <v>0</v>
      </c>
      <c r="R303" s="11" t="n">
        <v>-499638.38</v>
      </c>
      <c r="S303" s="10" t="n">
        <f aca="false">P303-Q303-R303</f>
        <v>7882663.03</v>
      </c>
      <c r="T303" s="11" t="n">
        <v>0</v>
      </c>
      <c r="U303" s="11"/>
      <c r="V303" s="12" t="n">
        <v>19272</v>
      </c>
      <c r="X303" s="207" t="n">
        <f aca="false">(S303/$S$836)*X$42</f>
        <v>181394.824895865</v>
      </c>
      <c r="Y303" s="108" t="n">
        <f aca="false">(V303/V$836)*Y$42</f>
        <v>83529.555870631</v>
      </c>
      <c r="Z303" s="118" t="n">
        <f aca="false">X303+Y303</f>
        <v>264924.380766496</v>
      </c>
    </row>
    <row r="304" customFormat="false" ht="13.1" hidden="true" customHeight="false" outlineLevel="1" collapsed="false">
      <c r="A304" s="125" t="s">
        <v>885</v>
      </c>
      <c r="B304" s="208" t="s">
        <v>2637</v>
      </c>
      <c r="C304" s="209" t="n">
        <v>44012</v>
      </c>
      <c r="D304" s="208" t="s">
        <v>2428</v>
      </c>
      <c r="E304" s="210"/>
      <c r="G304" s="128"/>
      <c r="H304" s="8" t="s">
        <v>886</v>
      </c>
      <c r="I304" s="9" t="s">
        <v>887</v>
      </c>
      <c r="J304" s="9"/>
      <c r="K304" s="10"/>
      <c r="L304" s="10" t="n">
        <v>9232031.66</v>
      </c>
      <c r="M304" s="10" t="n">
        <v>-855290.2</v>
      </c>
      <c r="N304" s="10" t="n">
        <f aca="false">L304-M304</f>
        <v>10087321.86</v>
      </c>
      <c r="O304" s="10"/>
      <c r="P304" s="10" t="n">
        <v>7050286.57</v>
      </c>
      <c r="Q304" s="11" t="n">
        <v>0</v>
      </c>
      <c r="R304" s="11" t="n">
        <v>0</v>
      </c>
      <c r="S304" s="10" t="n">
        <f aca="false">P304-Q304-R304</f>
        <v>7050286.57</v>
      </c>
      <c r="T304" s="11" t="n">
        <v>0</v>
      </c>
      <c r="U304" s="11"/>
      <c r="V304" s="12" t="n">
        <v>23140</v>
      </c>
      <c r="X304" s="207" t="n">
        <f aca="false">(S304/$S$836)*X$42</f>
        <v>162240.285162972</v>
      </c>
      <c r="Y304" s="108" t="n">
        <f aca="false">(V304/V$836)*Y$42</f>
        <v>100294.41276704</v>
      </c>
      <c r="Z304" s="118" t="n">
        <f aca="false">X304+Y304</f>
        <v>262534.697930013</v>
      </c>
    </row>
    <row r="305" customFormat="false" ht="13.1" hidden="true" customHeight="false" outlineLevel="1" collapsed="false">
      <c r="A305" s="125" t="s">
        <v>888</v>
      </c>
      <c r="B305" s="208" t="s">
        <v>2638</v>
      </c>
      <c r="C305" s="209" t="n">
        <v>44012</v>
      </c>
      <c r="D305" s="208" t="s">
        <v>2428</v>
      </c>
      <c r="E305" s="210"/>
      <c r="G305" s="128"/>
      <c r="H305" s="8" t="s">
        <v>889</v>
      </c>
      <c r="I305" s="9" t="s">
        <v>890</v>
      </c>
      <c r="J305" s="9"/>
      <c r="K305" s="10"/>
      <c r="L305" s="10" t="n">
        <v>17079369.35</v>
      </c>
      <c r="M305" s="10" t="n">
        <v>-3510922.2</v>
      </c>
      <c r="N305" s="10" t="n">
        <f aca="false">L305-M305</f>
        <v>20590291.55</v>
      </c>
      <c r="O305" s="10"/>
      <c r="P305" s="10" t="n">
        <v>4593934.49</v>
      </c>
      <c r="Q305" s="11" t="n">
        <v>0</v>
      </c>
      <c r="R305" s="11" t="n">
        <v>-8081402.81</v>
      </c>
      <c r="S305" s="10" t="n">
        <f aca="false">P305-Q305-R305</f>
        <v>12675337.3</v>
      </c>
      <c r="T305" s="11" t="n">
        <v>0</v>
      </c>
      <c r="U305" s="11"/>
      <c r="V305" s="12" t="n">
        <v>42284</v>
      </c>
      <c r="X305" s="207" t="n">
        <f aca="false">(S305/$S$836)*X$42</f>
        <v>291683.22701085</v>
      </c>
      <c r="Y305" s="108" t="n">
        <f aca="false">(V305/V$836)*Y$42</f>
        <v>183269.185369124</v>
      </c>
      <c r="Z305" s="118" t="n">
        <f aca="false">X305+Y305</f>
        <v>474952.412379974</v>
      </c>
    </row>
    <row r="306" customFormat="false" ht="13.1" hidden="true" customHeight="false" outlineLevel="1" collapsed="false">
      <c r="A306" s="125" t="s">
        <v>891</v>
      </c>
      <c r="B306" s="208" t="s">
        <v>2639</v>
      </c>
      <c r="C306" s="209" t="n">
        <v>44012</v>
      </c>
      <c r="D306" s="208" t="s">
        <v>2428</v>
      </c>
      <c r="E306" s="210"/>
      <c r="G306" s="128"/>
      <c r="H306" s="8" t="s">
        <v>892</v>
      </c>
      <c r="I306" s="9" t="s">
        <v>893</v>
      </c>
      <c r="J306" s="9"/>
      <c r="K306" s="10"/>
      <c r="L306" s="10" t="n">
        <v>15430832.5</v>
      </c>
      <c r="M306" s="10" t="n">
        <v>-4382330.32</v>
      </c>
      <c r="N306" s="10" t="n">
        <f aca="false">L306-M306</f>
        <v>19813162.82</v>
      </c>
      <c r="O306" s="10"/>
      <c r="P306" s="10" t="n">
        <v>2604026.65</v>
      </c>
      <c r="Q306" s="11" t="n">
        <v>0</v>
      </c>
      <c r="R306" s="11" t="n">
        <v>-8983204.79</v>
      </c>
      <c r="S306" s="10" t="n">
        <f aca="false">P306-Q306-R306</f>
        <v>11587231.44</v>
      </c>
      <c r="T306" s="11" t="n">
        <v>0</v>
      </c>
      <c r="U306" s="11"/>
      <c r="V306" s="12" t="n">
        <v>42428</v>
      </c>
      <c r="X306" s="207" t="n">
        <f aca="false">(S306/$S$836)*X$42</f>
        <v>266643.875310583</v>
      </c>
      <c r="Y306" s="108" t="n">
        <f aca="false">(V306/V$836)*Y$42</f>
        <v>183893.31654624</v>
      </c>
      <c r="Z306" s="118" t="n">
        <f aca="false">X306+Y306</f>
        <v>450537.191856823</v>
      </c>
    </row>
    <row r="307" customFormat="false" ht="13.1" hidden="true" customHeight="false" outlineLevel="1" collapsed="false">
      <c r="A307" s="125" t="s">
        <v>894</v>
      </c>
      <c r="B307" s="208" t="s">
        <v>2640</v>
      </c>
      <c r="C307" s="209" t="n">
        <v>44012</v>
      </c>
      <c r="D307" s="208" t="s">
        <v>2428</v>
      </c>
      <c r="E307" s="210"/>
      <c r="G307" s="128"/>
      <c r="H307" s="8" t="s">
        <v>895</v>
      </c>
      <c r="I307" s="9" t="s">
        <v>896</v>
      </c>
      <c r="J307" s="9"/>
      <c r="K307" s="10"/>
      <c r="L307" s="10" t="n">
        <v>12675042.5</v>
      </c>
      <c r="M307" s="10" t="n">
        <v>-1568437.45</v>
      </c>
      <c r="N307" s="10" t="n">
        <f aca="false">L307-M307</f>
        <v>14243479.95</v>
      </c>
      <c r="O307" s="10"/>
      <c r="P307" s="10" t="n">
        <v>9665231.18</v>
      </c>
      <c r="Q307" s="11" t="n">
        <v>0</v>
      </c>
      <c r="R307" s="11" t="n">
        <v>0</v>
      </c>
      <c r="S307" s="10" t="n">
        <f aca="false">P307-Q307-R307</f>
        <v>9665231.18</v>
      </c>
      <c r="T307" s="11" t="n">
        <v>0</v>
      </c>
      <c r="U307" s="11"/>
      <c r="V307" s="12" t="n">
        <v>30026</v>
      </c>
      <c r="X307" s="207" t="n">
        <f aca="false">(S307/$S$836)*X$42</f>
        <v>222415.053237935</v>
      </c>
      <c r="Y307" s="108" t="n">
        <f aca="false">(V307/V$836)*Y$42</f>
        <v>130140.018917163</v>
      </c>
      <c r="Z307" s="118" t="n">
        <f aca="false">X307+Y307</f>
        <v>352555.072155098</v>
      </c>
    </row>
    <row r="308" customFormat="false" ht="13.1" hidden="true" customHeight="false" outlineLevel="1" collapsed="false">
      <c r="A308" s="125" t="s">
        <v>897</v>
      </c>
      <c r="B308" s="208" t="s">
        <v>2641</v>
      </c>
      <c r="C308" s="209" t="n">
        <v>44196</v>
      </c>
      <c r="D308" s="208" t="s">
        <v>2428</v>
      </c>
      <c r="E308" s="210"/>
      <c r="F308" s="121" t="n">
        <v>45126</v>
      </c>
      <c r="G308" s="128"/>
      <c r="H308" s="8" t="s">
        <v>898</v>
      </c>
      <c r="I308" s="9" t="s">
        <v>899</v>
      </c>
      <c r="J308" s="9"/>
      <c r="K308" s="10"/>
      <c r="L308" s="10" t="n">
        <v>7533343.87</v>
      </c>
      <c r="M308" s="10" t="n">
        <v>-2158051.78</v>
      </c>
      <c r="N308" s="10" t="n">
        <f aca="false">L308-M308</f>
        <v>9691395.65</v>
      </c>
      <c r="O308" s="10"/>
      <c r="P308" s="10" t="n">
        <v>-1868624.88</v>
      </c>
      <c r="Q308" s="11" t="n">
        <v>0</v>
      </c>
      <c r="R308" s="11" t="n">
        <v>-10714684.66</v>
      </c>
      <c r="S308" s="10" t="n">
        <f aca="false">P308-Q308-R308</f>
        <v>8846059.78</v>
      </c>
      <c r="T308" s="11" t="n">
        <v>0</v>
      </c>
      <c r="U308" s="11"/>
      <c r="V308" s="12" t="n">
        <v>25305</v>
      </c>
      <c r="X308" s="207" t="n">
        <f aca="false">(S308/$S$836)*X$42</f>
        <v>203564.386642499</v>
      </c>
      <c r="Y308" s="108" t="n">
        <f aca="false">(V308/V$836)*Y$42</f>
        <v>109678.051645201</v>
      </c>
      <c r="Z308" s="118" t="n">
        <f aca="false">X308+Y308</f>
        <v>313242.4382877</v>
      </c>
    </row>
    <row r="309" customFormat="false" ht="13.1" hidden="true" customHeight="false" outlineLevel="1" collapsed="false">
      <c r="A309" s="125" t="s">
        <v>900</v>
      </c>
      <c r="B309" s="208" t="s">
        <v>2642</v>
      </c>
      <c r="C309" s="209" t="n">
        <v>44196</v>
      </c>
      <c r="D309" s="208" t="s">
        <v>2428</v>
      </c>
      <c r="E309" s="210"/>
      <c r="F309" s="121" t="n">
        <v>45126</v>
      </c>
      <c r="G309" s="128"/>
      <c r="H309" s="8" t="s">
        <v>901</v>
      </c>
      <c r="I309" s="9" t="s">
        <v>902</v>
      </c>
      <c r="J309" s="9"/>
      <c r="K309" s="10"/>
      <c r="L309" s="10" t="n">
        <v>3094991.48</v>
      </c>
      <c r="M309" s="10" t="n">
        <v>-735020.14</v>
      </c>
      <c r="N309" s="10" t="n">
        <f aca="false">L309-M309</f>
        <v>3830011.62</v>
      </c>
      <c r="O309" s="10"/>
      <c r="P309" s="10" t="n">
        <v>4767559.29</v>
      </c>
      <c r="Q309" s="11" t="n">
        <v>0</v>
      </c>
      <c r="R309" s="11" t="n">
        <v>-240229.89</v>
      </c>
      <c r="S309" s="10" t="n">
        <f aca="false">P309-Q309-R309</f>
        <v>5007789.18</v>
      </c>
      <c r="T309" s="11" t="n">
        <v>0</v>
      </c>
      <c r="U309" s="11"/>
      <c r="V309" s="12" t="n">
        <v>11066</v>
      </c>
      <c r="X309" s="207" t="n">
        <f aca="false">(S309/$S$836)*X$42</f>
        <v>115238.598677166</v>
      </c>
      <c r="Y309" s="108" t="n">
        <f aca="false">(V309/V$836)*Y$42</f>
        <v>47962.7472636158</v>
      </c>
      <c r="Z309" s="118" t="n">
        <f aca="false">X309+Y309</f>
        <v>163201.345940782</v>
      </c>
    </row>
    <row r="310" customFormat="false" ht="13.1" hidden="true" customHeight="false" outlineLevel="1" collapsed="false">
      <c r="A310" s="125" t="s">
        <v>903</v>
      </c>
      <c r="B310" s="208" t="s">
        <v>2643</v>
      </c>
      <c r="C310" s="209" t="n">
        <v>44196</v>
      </c>
      <c r="D310" s="208" t="s">
        <v>2428</v>
      </c>
      <c r="E310" s="210"/>
      <c r="F310" s="121" t="n">
        <v>45126</v>
      </c>
      <c r="G310" s="128"/>
      <c r="H310" s="8" t="s">
        <v>904</v>
      </c>
      <c r="I310" s="9" t="s">
        <v>905</v>
      </c>
      <c r="J310" s="9"/>
      <c r="K310" s="10"/>
      <c r="L310" s="10" t="n">
        <v>7597050.66</v>
      </c>
      <c r="M310" s="10" t="n">
        <v>-2026237.4</v>
      </c>
      <c r="N310" s="10" t="n">
        <f aca="false">L310-M310</f>
        <v>9623288.06</v>
      </c>
      <c r="O310" s="10"/>
      <c r="P310" s="10" t="n">
        <v>3501591.59</v>
      </c>
      <c r="Q310" s="11" t="n">
        <v>0</v>
      </c>
      <c r="R310" s="11" t="n">
        <v>-6486168.97</v>
      </c>
      <c r="S310" s="10" t="n">
        <f aca="false">P310-Q310-R310</f>
        <v>9987760.56</v>
      </c>
      <c r="T310" s="11" t="n">
        <v>0</v>
      </c>
      <c r="U310" s="11"/>
      <c r="V310" s="12" t="n">
        <v>26749</v>
      </c>
      <c r="X310" s="207" t="n">
        <f aca="false">(S310/$S$836)*X$42</f>
        <v>229837.05772883</v>
      </c>
      <c r="Y310" s="108" t="n">
        <f aca="false">(V310/V$836)*Y$42</f>
        <v>115936.700393499</v>
      </c>
      <c r="Z310" s="118" t="n">
        <f aca="false">X310+Y310</f>
        <v>345773.758122329</v>
      </c>
    </row>
    <row r="311" customFormat="false" ht="13.1" hidden="true" customHeight="false" outlineLevel="1" collapsed="false">
      <c r="A311" s="125" t="s">
        <v>906</v>
      </c>
      <c r="B311" s="208" t="s">
        <v>2644</v>
      </c>
      <c r="C311" s="209" t="n">
        <v>44196</v>
      </c>
      <c r="D311" s="208" t="s">
        <v>2428</v>
      </c>
      <c r="E311" s="210"/>
      <c r="F311" s="121" t="n">
        <v>45126</v>
      </c>
      <c r="G311" s="128"/>
      <c r="H311" s="8" t="s">
        <v>907</v>
      </c>
      <c r="I311" s="9" t="s">
        <v>908</v>
      </c>
      <c r="J311" s="9"/>
      <c r="K311" s="10"/>
      <c r="L311" s="10" t="n">
        <v>4991759.77</v>
      </c>
      <c r="M311" s="10" t="n">
        <v>-1117681.91</v>
      </c>
      <c r="N311" s="10" t="n">
        <f aca="false">L311-M311</f>
        <v>6109441.68</v>
      </c>
      <c r="O311" s="10"/>
      <c r="P311" s="10" t="n">
        <v>2034034.23</v>
      </c>
      <c r="Q311" s="11" t="n">
        <v>0</v>
      </c>
      <c r="R311" s="11" t="n">
        <v>-5789768.25</v>
      </c>
      <c r="S311" s="10" t="n">
        <f aca="false">P311-Q311-R311</f>
        <v>7823802.48</v>
      </c>
      <c r="T311" s="11" t="n">
        <v>0</v>
      </c>
      <c r="U311" s="11"/>
      <c r="V311" s="12" t="n">
        <v>18160</v>
      </c>
      <c r="X311" s="207" t="n">
        <f aca="false">(S311/$S$836)*X$42</f>
        <v>180040.333511432</v>
      </c>
      <c r="Y311" s="108" t="n">
        <f aca="false">(V311/V$836)*Y$42</f>
        <v>78709.8762251276</v>
      </c>
      <c r="Z311" s="118" t="n">
        <f aca="false">X311+Y311</f>
        <v>258750.209736559</v>
      </c>
    </row>
    <row r="312" customFormat="false" ht="13.1" hidden="true" customHeight="false" outlineLevel="1" collapsed="false">
      <c r="A312" s="125" t="s">
        <v>909</v>
      </c>
      <c r="B312" s="208" t="s">
        <v>2645</v>
      </c>
      <c r="C312" s="209" t="n">
        <v>44196</v>
      </c>
      <c r="D312" s="208" t="s">
        <v>2428</v>
      </c>
      <c r="E312" s="210"/>
      <c r="G312" s="128"/>
      <c r="H312" s="8" t="s">
        <v>910</v>
      </c>
      <c r="I312" s="9" t="s">
        <v>911</v>
      </c>
      <c r="J312" s="9"/>
      <c r="K312" s="10"/>
      <c r="L312" s="10" t="n">
        <v>17774492.72</v>
      </c>
      <c r="M312" s="10" t="n">
        <v>2455569.16</v>
      </c>
      <c r="N312" s="10" t="n">
        <f aca="false">L312-M312</f>
        <v>15318923.56</v>
      </c>
      <c r="O312" s="10"/>
      <c r="P312" s="10" t="n">
        <v>15515634.92</v>
      </c>
      <c r="Q312" s="11" t="n">
        <v>0</v>
      </c>
      <c r="R312" s="11" t="n">
        <v>0</v>
      </c>
      <c r="S312" s="10" t="n">
        <f aca="false">P312-Q312-R312</f>
        <v>15515634.92</v>
      </c>
      <c r="T312" s="11" t="n">
        <v>-2.04</v>
      </c>
      <c r="U312" s="11"/>
      <c r="V312" s="12" t="n">
        <v>46378</v>
      </c>
      <c r="X312" s="207" t="n">
        <f aca="false">(S312/$S$836)*X$42</f>
        <v>357043.789484626</v>
      </c>
      <c r="Y312" s="108" t="n">
        <f aca="false">(V312/V$836)*Y$42</f>
        <v>201013.581474062</v>
      </c>
      <c r="Z312" s="118" t="n">
        <f aca="false">X312+Y312</f>
        <v>558057.370958689</v>
      </c>
    </row>
    <row r="313" customFormat="false" ht="13.1" hidden="true" customHeight="false" outlineLevel="1" collapsed="false">
      <c r="A313" s="125" t="s">
        <v>912</v>
      </c>
      <c r="B313" s="208" t="s">
        <v>2646</v>
      </c>
      <c r="C313" s="209" t="n">
        <v>44196</v>
      </c>
      <c r="D313" s="208" t="s">
        <v>2428</v>
      </c>
      <c r="E313" s="210"/>
      <c r="G313" s="128"/>
      <c r="H313" s="8" t="s">
        <v>913</v>
      </c>
      <c r="I313" s="9" t="s">
        <v>914</v>
      </c>
      <c r="J313" s="9"/>
      <c r="K313" s="10"/>
      <c r="L313" s="10" t="n">
        <v>8341023.24</v>
      </c>
      <c r="M313" s="10" t="n">
        <v>431165.23</v>
      </c>
      <c r="N313" s="10" t="n">
        <f aca="false">L313-M313</f>
        <v>7909858.01</v>
      </c>
      <c r="O313" s="10"/>
      <c r="P313" s="10" t="n">
        <v>7133143.39</v>
      </c>
      <c r="Q313" s="11" t="n">
        <v>0</v>
      </c>
      <c r="R313" s="11" t="n">
        <v>0</v>
      </c>
      <c r="S313" s="10" t="n">
        <f aca="false">P313-Q313-R313</f>
        <v>7133143.39</v>
      </c>
      <c r="T313" s="11" t="n">
        <v>0</v>
      </c>
      <c r="U313" s="11"/>
      <c r="V313" s="12" t="n">
        <v>21184</v>
      </c>
      <c r="X313" s="207" t="n">
        <f aca="false">(S313/$S$836)*X$42</f>
        <v>164146.975617471</v>
      </c>
      <c r="Y313" s="108" t="n">
        <f aca="false">(V313/V$836)*Y$42</f>
        <v>91816.6309445542</v>
      </c>
      <c r="Z313" s="118" t="n">
        <f aca="false">X313+Y313</f>
        <v>255963.606562025</v>
      </c>
    </row>
    <row r="314" customFormat="false" ht="13.1" hidden="true" customHeight="false" outlineLevel="1" collapsed="false">
      <c r="A314" s="125" t="s">
        <v>915</v>
      </c>
      <c r="B314" s="208" t="s">
        <v>2647</v>
      </c>
      <c r="C314" s="209" t="n">
        <v>44196</v>
      </c>
      <c r="D314" s="208" t="s">
        <v>2428</v>
      </c>
      <c r="E314" s="210"/>
      <c r="G314" s="128"/>
      <c r="H314" s="8" t="s">
        <v>916</v>
      </c>
      <c r="I314" s="9" t="s">
        <v>917</v>
      </c>
      <c r="J314" s="9"/>
      <c r="K314" s="10"/>
      <c r="L314" s="10" t="n">
        <v>15956996.75</v>
      </c>
      <c r="M314" s="10" t="n">
        <v>222783.19</v>
      </c>
      <c r="N314" s="10" t="n">
        <f aca="false">L314-M314</f>
        <v>15734213.56</v>
      </c>
      <c r="O314" s="10"/>
      <c r="P314" s="10" t="n">
        <v>14107114.58</v>
      </c>
      <c r="Q314" s="11" t="n">
        <v>0</v>
      </c>
      <c r="R314" s="11" t="n">
        <v>0</v>
      </c>
      <c r="S314" s="10" t="n">
        <f aca="false">P314-Q314-R314</f>
        <v>14107114.58</v>
      </c>
      <c r="T314" s="11" t="n">
        <v>0</v>
      </c>
      <c r="U314" s="11"/>
      <c r="V314" s="12" t="n">
        <v>41400</v>
      </c>
      <c r="X314" s="207" t="n">
        <f aca="false">(S314/$S$836)*X$42</f>
        <v>324631.101099472</v>
      </c>
      <c r="Y314" s="108" t="n">
        <f aca="false">(V314/V$836)*Y$42</f>
        <v>179437.71342072</v>
      </c>
      <c r="Z314" s="118" t="n">
        <f aca="false">X314+Y314</f>
        <v>504068.814520193</v>
      </c>
    </row>
    <row r="315" customFormat="false" ht="13.1" hidden="true" customHeight="false" outlineLevel="1" collapsed="false">
      <c r="A315" s="125" t="s">
        <v>918</v>
      </c>
      <c r="B315" s="208" t="s">
        <v>2648</v>
      </c>
      <c r="C315" s="209" t="n">
        <v>44196</v>
      </c>
      <c r="D315" s="208" t="s">
        <v>2428</v>
      </c>
      <c r="E315" s="210"/>
      <c r="G315" s="128"/>
      <c r="H315" s="8" t="s">
        <v>919</v>
      </c>
      <c r="I315" s="9" t="s">
        <v>920</v>
      </c>
      <c r="J315" s="9"/>
      <c r="K315" s="10"/>
      <c r="L315" s="10" t="n">
        <v>15796882.71</v>
      </c>
      <c r="M315" s="10" t="n">
        <v>-3161581.13</v>
      </c>
      <c r="N315" s="10" t="n">
        <f aca="false">L315-M315</f>
        <v>18958463.84</v>
      </c>
      <c r="O315" s="10"/>
      <c r="P315" s="10" t="n">
        <v>14196811.63</v>
      </c>
      <c r="Q315" s="11" t="n">
        <v>0</v>
      </c>
      <c r="R315" s="11" t="n">
        <v>0</v>
      </c>
      <c r="S315" s="10" t="n">
        <f aca="false">P315-Q315-R315</f>
        <v>14196811.63</v>
      </c>
      <c r="T315" s="11" t="n">
        <v>0</v>
      </c>
      <c r="U315" s="11"/>
      <c r="V315" s="12" t="n">
        <v>40099</v>
      </c>
      <c r="X315" s="207" t="n">
        <f aca="false">(S315/$S$836)*X$42</f>
        <v>326695.198044439</v>
      </c>
      <c r="Y315" s="108" t="n">
        <f aca="false">(V315/V$836)*Y$42</f>
        <v>173798.861605253</v>
      </c>
      <c r="Z315" s="118" t="n">
        <f aca="false">X315+Y315</f>
        <v>500494.059649692</v>
      </c>
    </row>
    <row r="316" customFormat="false" ht="13.1" hidden="true" customHeight="false" outlineLevel="1" collapsed="false">
      <c r="A316" s="125" t="s">
        <v>921</v>
      </c>
      <c r="B316" s="208" t="s">
        <v>2649</v>
      </c>
      <c r="C316" s="209" t="n">
        <v>44196</v>
      </c>
      <c r="D316" s="208" t="s">
        <v>2428</v>
      </c>
      <c r="E316" s="210"/>
      <c r="F316" s="121" t="n">
        <v>45144</v>
      </c>
      <c r="G316" s="128"/>
      <c r="H316" s="8" t="s">
        <v>922</v>
      </c>
      <c r="I316" s="9" t="s">
        <v>923</v>
      </c>
      <c r="J316" s="9"/>
      <c r="K316" s="10"/>
      <c r="L316" s="10" t="n">
        <v>4922064.26</v>
      </c>
      <c r="M316" s="10" t="n">
        <v>1077168.2</v>
      </c>
      <c r="N316" s="10" t="n">
        <f aca="false">L316-M316</f>
        <v>3844896.06</v>
      </c>
      <c r="O316" s="10"/>
      <c r="P316" s="10" t="n">
        <v>2668289.09</v>
      </c>
      <c r="Q316" s="11" t="n">
        <v>0</v>
      </c>
      <c r="R316" s="11" t="n">
        <v>-1894011.68</v>
      </c>
      <c r="S316" s="10" t="n">
        <f aca="false">P316-Q316-R316</f>
        <v>4562300.77</v>
      </c>
      <c r="T316" s="11" t="n">
        <v>-0.08</v>
      </c>
      <c r="U316" s="11"/>
      <c r="V316" s="12" t="n">
        <v>12871</v>
      </c>
      <c r="X316" s="207" t="n">
        <f aca="false">(S316/$S$836)*X$42</f>
        <v>104987.076847863</v>
      </c>
      <c r="Y316" s="108" t="n">
        <f aca="false">(V316/V$836)*Y$42</f>
        <v>55786.0581989878</v>
      </c>
      <c r="Z316" s="118" t="n">
        <f aca="false">X316+Y316</f>
        <v>160773.135046851</v>
      </c>
    </row>
    <row r="317" customFormat="false" ht="13.1" hidden="true" customHeight="false" outlineLevel="1" collapsed="false">
      <c r="A317" s="125" t="s">
        <v>924</v>
      </c>
      <c r="B317" s="208" t="s">
        <v>2650</v>
      </c>
      <c r="C317" s="209" t="n">
        <v>44196</v>
      </c>
      <c r="D317" s="208" t="s">
        <v>2428</v>
      </c>
      <c r="E317" s="210"/>
      <c r="G317" s="128"/>
      <c r="H317" s="8" t="s">
        <v>925</v>
      </c>
      <c r="I317" s="9" t="s">
        <v>926</v>
      </c>
      <c r="J317" s="9"/>
      <c r="K317" s="10"/>
      <c r="L317" s="10" t="n">
        <v>12567187.26</v>
      </c>
      <c r="M317" s="10" t="n">
        <v>1924723.67</v>
      </c>
      <c r="N317" s="10" t="n">
        <f aca="false">L317-M317</f>
        <v>10642463.59</v>
      </c>
      <c r="O317" s="10"/>
      <c r="P317" s="10" t="n">
        <v>11247142.3</v>
      </c>
      <c r="Q317" s="11" t="n">
        <v>0</v>
      </c>
      <c r="R317" s="11" t="n">
        <v>0</v>
      </c>
      <c r="S317" s="10" t="n">
        <f aca="false">P317-Q317-R317</f>
        <v>11247142.3</v>
      </c>
      <c r="T317" s="11" t="n">
        <v>-0.01</v>
      </c>
      <c r="U317" s="11"/>
      <c r="V317" s="12" t="n">
        <v>32680</v>
      </c>
      <c r="X317" s="207" t="n">
        <f aca="false">(S317/$S$836)*X$42</f>
        <v>258817.787887525</v>
      </c>
      <c r="Y317" s="108" t="n">
        <f aca="false">(V317/V$836)*Y$42</f>
        <v>141643.103250946</v>
      </c>
      <c r="Z317" s="118" t="n">
        <f aca="false">X317+Y317</f>
        <v>400460.891138471</v>
      </c>
    </row>
    <row r="318" customFormat="false" ht="13.1" hidden="true" customHeight="false" outlineLevel="1" collapsed="false">
      <c r="A318" s="125" t="s">
        <v>927</v>
      </c>
      <c r="B318" s="208" t="s">
        <v>2651</v>
      </c>
      <c r="C318" s="209" t="n">
        <v>44196</v>
      </c>
      <c r="D318" s="208" t="s">
        <v>2428</v>
      </c>
      <c r="E318" s="210"/>
      <c r="G318" s="128"/>
      <c r="H318" s="8" t="s">
        <v>928</v>
      </c>
      <c r="I318" s="9" t="s">
        <v>929</v>
      </c>
      <c r="J318" s="9"/>
      <c r="K318" s="10"/>
      <c r="L318" s="10" t="n">
        <v>10557744.37</v>
      </c>
      <c r="M318" s="10" t="n">
        <v>-761854.65</v>
      </c>
      <c r="N318" s="10" t="n">
        <f aca="false">L318-M318</f>
        <v>11319599.02</v>
      </c>
      <c r="O318" s="10"/>
      <c r="P318" s="10" t="n">
        <v>11053734.48</v>
      </c>
      <c r="Q318" s="11" t="n">
        <v>0</v>
      </c>
      <c r="R318" s="11" t="n">
        <v>0</v>
      </c>
      <c r="S318" s="10" t="n">
        <f aca="false">P318-Q318-R318</f>
        <v>11053734.48</v>
      </c>
      <c r="T318" s="11" t="n">
        <v>-60.1</v>
      </c>
      <c r="U318" s="11"/>
      <c r="V318" s="12" t="n">
        <v>62827</v>
      </c>
      <c r="X318" s="207" t="n">
        <f aca="false">(S318/$S$836)*X$42</f>
        <v>254367.11208052</v>
      </c>
      <c r="Y318" s="108" t="n">
        <f aca="false">(V318/V$836)*Y$42</f>
        <v>272307.565726657</v>
      </c>
      <c r="Z318" s="118" t="n">
        <f aca="false">X318+Y318</f>
        <v>526674.677807178</v>
      </c>
    </row>
    <row r="319" customFormat="false" ht="13.1" hidden="true" customHeight="false" outlineLevel="1" collapsed="false">
      <c r="A319" s="125" t="s">
        <v>930</v>
      </c>
      <c r="B319" s="208" t="s">
        <v>2652</v>
      </c>
      <c r="C319" s="209" t="n">
        <v>44196</v>
      </c>
      <c r="D319" s="208" t="s">
        <v>2428</v>
      </c>
      <c r="E319" s="210"/>
      <c r="G319" s="128"/>
      <c r="H319" s="8" t="s">
        <v>931</v>
      </c>
      <c r="I319" s="9" t="s">
        <v>932</v>
      </c>
      <c r="J319" s="9"/>
      <c r="K319" s="10"/>
      <c r="L319" s="10" t="n">
        <v>15592508.31</v>
      </c>
      <c r="M319" s="10" t="n">
        <v>-2193629.72</v>
      </c>
      <c r="N319" s="10" t="n">
        <f aca="false">L319-M319</f>
        <v>17786138.03</v>
      </c>
      <c r="O319" s="10"/>
      <c r="P319" s="10" t="n">
        <v>14054004.53</v>
      </c>
      <c r="Q319" s="11" t="n">
        <v>0</v>
      </c>
      <c r="R319" s="11" t="n">
        <v>0</v>
      </c>
      <c r="S319" s="10" t="n">
        <f aca="false">P319-Q319-R319</f>
        <v>14054004.53</v>
      </c>
      <c r="T319" s="11" t="n">
        <v>0</v>
      </c>
      <c r="U319" s="11"/>
      <c r="V319" s="12" t="n">
        <v>40196</v>
      </c>
      <c r="X319" s="207" t="n">
        <f aca="false">(S319/$S$836)*X$42</f>
        <v>323408.939479307</v>
      </c>
      <c r="Y319" s="108" t="n">
        <f aca="false">(V319/V$836)*Y$42</f>
        <v>174219.283300949</v>
      </c>
      <c r="Z319" s="118" t="n">
        <f aca="false">X319+Y319</f>
        <v>497628.222780256</v>
      </c>
    </row>
    <row r="320" customFormat="false" ht="13.1" hidden="true" customHeight="false" outlineLevel="1" collapsed="false">
      <c r="A320" s="125" t="s">
        <v>933</v>
      </c>
      <c r="B320" s="208" t="s">
        <v>2653</v>
      </c>
      <c r="C320" s="209" t="n">
        <v>44196</v>
      </c>
      <c r="D320" s="208" t="s">
        <v>2428</v>
      </c>
      <c r="E320" s="210"/>
      <c r="F320" s="121" t="n">
        <v>45144</v>
      </c>
      <c r="G320" s="128"/>
      <c r="H320" s="8" t="s">
        <v>934</v>
      </c>
      <c r="I320" s="9" t="s">
        <v>935</v>
      </c>
      <c r="J320" s="9"/>
      <c r="K320" s="10"/>
      <c r="L320" s="10" t="n">
        <v>7166738.26</v>
      </c>
      <c r="M320" s="10" t="n">
        <v>1741453.95</v>
      </c>
      <c r="N320" s="10" t="n">
        <f aca="false">L320-M320</f>
        <v>5425284.31</v>
      </c>
      <c r="O320" s="10"/>
      <c r="P320" s="10" t="n">
        <v>6332736.59</v>
      </c>
      <c r="Q320" s="11" t="n">
        <v>0</v>
      </c>
      <c r="R320" s="11" t="n">
        <v>-68730.62</v>
      </c>
      <c r="S320" s="10" t="n">
        <f aca="false">P320-Q320-R320</f>
        <v>6401467.21</v>
      </c>
      <c r="T320" s="11" t="n">
        <v>-0.07</v>
      </c>
      <c r="U320" s="11"/>
      <c r="V320" s="12" t="n">
        <v>18442</v>
      </c>
      <c r="X320" s="207" t="n">
        <f aca="false">(S320/$S$836)*X$42</f>
        <v>147309.737739046</v>
      </c>
      <c r="Y320" s="108" t="n">
        <f aca="false">(V320/V$836)*Y$42</f>
        <v>79932.1331136456</v>
      </c>
      <c r="Z320" s="118" t="n">
        <f aca="false">X320+Y320</f>
        <v>227241.870852691</v>
      </c>
    </row>
    <row r="321" customFormat="false" ht="13.1" hidden="true" customHeight="false" outlineLevel="1" collapsed="false">
      <c r="A321" s="125" t="s">
        <v>936</v>
      </c>
      <c r="B321" s="203" t="s">
        <v>2426</v>
      </c>
      <c r="C321" s="204"/>
      <c r="D321" s="205"/>
      <c r="E321" s="206"/>
      <c r="G321" s="128"/>
      <c r="H321" s="8" t="s">
        <v>937</v>
      </c>
      <c r="I321" s="9" t="s">
        <v>938</v>
      </c>
      <c r="J321" s="9"/>
      <c r="K321" s="10"/>
      <c r="L321" s="10" t="n">
        <v>0</v>
      </c>
      <c r="M321" s="10" t="n">
        <v>0</v>
      </c>
      <c r="N321" s="10" t="n">
        <f aca="false">L321-M321</f>
        <v>0</v>
      </c>
      <c r="O321" s="10"/>
      <c r="P321" s="10" t="n">
        <v>15</v>
      </c>
      <c r="Q321" s="11" t="n">
        <v>0</v>
      </c>
      <c r="R321" s="11" t="n">
        <v>0</v>
      </c>
      <c r="S321" s="10" t="n">
        <f aca="false">P321-Q321-R321</f>
        <v>15</v>
      </c>
      <c r="T321" s="11" t="n">
        <v>0</v>
      </c>
      <c r="U321" s="11"/>
      <c r="V321" s="12" t="n">
        <v>0</v>
      </c>
      <c r="X321" s="207" t="n">
        <f aca="false">(S321/$S$836)*X$42</f>
        <v>0.345178065215097</v>
      </c>
      <c r="Y321" s="108" t="n">
        <f aca="false">(V321/V$836)*Y$42</f>
        <v>0</v>
      </c>
      <c r="Z321" s="118" t="n">
        <f aca="false">X321+Y321</f>
        <v>0.345178065215097</v>
      </c>
    </row>
    <row r="322" customFormat="false" ht="13.1" hidden="true" customHeight="false" outlineLevel="1" collapsed="false">
      <c r="A322" s="125" t="s">
        <v>939</v>
      </c>
      <c r="B322" s="203" t="s">
        <v>2426</v>
      </c>
      <c r="C322" s="204"/>
      <c r="D322" s="205"/>
      <c r="E322" s="206"/>
      <c r="G322" s="128"/>
      <c r="H322" s="8" t="s">
        <v>940</v>
      </c>
      <c r="I322" s="9" t="s">
        <v>941</v>
      </c>
      <c r="J322" s="9"/>
      <c r="K322" s="10"/>
      <c r="L322" s="10" t="n">
        <v>0</v>
      </c>
      <c r="M322" s="10" t="n">
        <v>0</v>
      </c>
      <c r="N322" s="10" t="n">
        <f aca="false">L322-M322</f>
        <v>0</v>
      </c>
      <c r="O322" s="10"/>
      <c r="P322" s="10" t="n">
        <v>0</v>
      </c>
      <c r="Q322" s="11" t="n">
        <v>0</v>
      </c>
      <c r="R322" s="11" t="n">
        <v>0</v>
      </c>
      <c r="S322" s="10" t="n">
        <f aca="false">P322-Q322-R322</f>
        <v>0</v>
      </c>
      <c r="T322" s="11" t="n">
        <v>0</v>
      </c>
      <c r="U322" s="11"/>
      <c r="V322" s="12" t="n">
        <v>0</v>
      </c>
      <c r="X322" s="207" t="n">
        <f aca="false">(S322/$S$836)*X$42</f>
        <v>0</v>
      </c>
      <c r="Y322" s="108" t="n">
        <f aca="false">(V322/V$836)*Y$42</f>
        <v>0</v>
      </c>
      <c r="Z322" s="118" t="n">
        <f aca="false">X322+Y322</f>
        <v>0</v>
      </c>
    </row>
    <row r="323" customFormat="false" ht="13.1" hidden="true" customHeight="false" outlineLevel="1" collapsed="false">
      <c r="A323" s="125" t="s">
        <v>942</v>
      </c>
      <c r="B323" s="126"/>
      <c r="C323" s="125"/>
      <c r="D323" s="127"/>
      <c r="G323" s="128"/>
      <c r="H323" s="8" t="s">
        <v>943</v>
      </c>
      <c r="I323" s="9" t="s">
        <v>944</v>
      </c>
      <c r="J323" s="9"/>
      <c r="K323" s="10"/>
      <c r="L323" s="10" t="n">
        <v>0</v>
      </c>
      <c r="M323" s="10" t="n">
        <v>0</v>
      </c>
      <c r="N323" s="10" t="n">
        <f aca="false">L323-M323</f>
        <v>0</v>
      </c>
      <c r="O323" s="10"/>
      <c r="P323" s="10" t="n">
        <v>1.81898940354586E-012</v>
      </c>
      <c r="Q323" s="11" t="n">
        <v>0</v>
      </c>
      <c r="R323" s="11" t="n">
        <v>0</v>
      </c>
      <c r="S323" s="10" t="n">
        <f aca="false">P323-Q323-R323</f>
        <v>1.81898940354586E-012</v>
      </c>
      <c r="T323" s="11" t="n">
        <v>0</v>
      </c>
      <c r="U323" s="11"/>
      <c r="V323" s="12" t="n">
        <v>0</v>
      </c>
      <c r="X323" s="207" t="n">
        <f aca="false">(S323/$S$836)*X$42</f>
        <v>4.18583495308481E-014</v>
      </c>
      <c r="Y323" s="108" t="n">
        <f aca="false">(V323/V$836)*Y$42</f>
        <v>0</v>
      </c>
      <c r="Z323" s="118" t="n">
        <f aca="false">X323+Y323</f>
        <v>4.18583495308481E-014</v>
      </c>
    </row>
    <row r="324" customFormat="false" ht="13.1" hidden="true" customHeight="false" outlineLevel="1" collapsed="false">
      <c r="A324" s="125" t="s">
        <v>945</v>
      </c>
      <c r="B324" s="203" t="s">
        <v>2426</v>
      </c>
      <c r="C324" s="125"/>
      <c r="D324" s="127"/>
      <c r="G324" s="128"/>
      <c r="H324" s="8" t="s">
        <v>946</v>
      </c>
      <c r="I324" s="9" t="s">
        <v>947</v>
      </c>
      <c r="J324" s="9"/>
      <c r="K324" s="10"/>
      <c r="L324" s="10" t="n">
        <v>438000</v>
      </c>
      <c r="M324" s="10" t="n">
        <v>0</v>
      </c>
      <c r="N324" s="10" t="n">
        <f aca="false">L324-M324</f>
        <v>438000</v>
      </c>
      <c r="O324" s="10"/>
      <c r="P324" s="10" t="n">
        <v>171520.6</v>
      </c>
      <c r="Q324" s="11" t="n">
        <v>0</v>
      </c>
      <c r="R324" s="11" t="n">
        <v>0</v>
      </c>
      <c r="S324" s="10" t="n">
        <f aca="false">P324-Q324-R324</f>
        <v>171520.6</v>
      </c>
      <c r="T324" s="11" t="n">
        <v>171520.6</v>
      </c>
      <c r="U324" s="11"/>
      <c r="V324" s="12" t="n">
        <v>0</v>
      </c>
      <c r="X324" s="207" t="n">
        <f aca="false">(S324/$S$836)*X$42</f>
        <v>3947.00992350217</v>
      </c>
      <c r="Y324" s="108" t="n">
        <f aca="false">(V324/V$836)*Y$42</f>
        <v>0</v>
      </c>
      <c r="Z324" s="118" t="n">
        <f aca="false">X324+Y324</f>
        <v>3947.00992350217</v>
      </c>
    </row>
    <row r="325" customFormat="false" ht="13.1" hidden="true" customHeight="false" outlineLevel="1" collapsed="false">
      <c r="A325" s="125" t="s">
        <v>948</v>
      </c>
      <c r="B325" s="208" t="s">
        <v>2624</v>
      </c>
      <c r="C325" s="209" t="n">
        <v>44196</v>
      </c>
      <c r="D325" s="208" t="s">
        <v>2397</v>
      </c>
      <c r="E325" s="210"/>
      <c r="G325" s="128"/>
      <c r="H325" s="8" t="s">
        <v>949</v>
      </c>
      <c r="I325" s="9" t="s">
        <v>950</v>
      </c>
      <c r="J325" s="9"/>
      <c r="K325" s="10"/>
      <c r="L325" s="10" t="n">
        <v>153.24</v>
      </c>
      <c r="M325" s="10" t="n">
        <v>0</v>
      </c>
      <c r="N325" s="10" t="n">
        <f aca="false">L325-M325</f>
        <v>153.24</v>
      </c>
      <c r="O325" s="10"/>
      <c r="P325" s="10" t="n">
        <v>431138.29</v>
      </c>
      <c r="Q325" s="11" t="n">
        <v>153.24</v>
      </c>
      <c r="R325" s="11" t="n">
        <v>0</v>
      </c>
      <c r="S325" s="10" t="n">
        <f aca="false">P325-Q325-R325</f>
        <v>430985.05</v>
      </c>
      <c r="T325" s="11" t="n">
        <v>0</v>
      </c>
      <c r="U325" s="11"/>
      <c r="V325" s="12" t="n">
        <v>0</v>
      </c>
      <c r="X325" s="207" t="n">
        <f aca="false">(S325/$S$836)*X$42</f>
        <v>9917.77237970879</v>
      </c>
      <c r="Y325" s="108" t="n">
        <f aca="false">(V325/V$836)*Y$42</f>
        <v>0</v>
      </c>
      <c r="Z325" s="118" t="n">
        <f aca="false">X325+Y325</f>
        <v>9917.77237970879</v>
      </c>
    </row>
    <row r="326" customFormat="false" ht="13.1" hidden="true" customHeight="false" outlineLevel="1" collapsed="false">
      <c r="A326" s="125" t="s">
        <v>951</v>
      </c>
      <c r="B326" s="208" t="s">
        <v>2654</v>
      </c>
      <c r="C326" s="209" t="n">
        <v>44196</v>
      </c>
      <c r="D326" s="208" t="s">
        <v>2428</v>
      </c>
      <c r="E326" s="210"/>
      <c r="F326" s="121" t="n">
        <v>45199</v>
      </c>
      <c r="G326" s="128"/>
      <c r="H326" s="8" t="s">
        <v>952</v>
      </c>
      <c r="I326" s="9" t="s">
        <v>953</v>
      </c>
      <c r="J326" s="9"/>
      <c r="K326" s="10"/>
      <c r="L326" s="10" t="n">
        <v>11769845.58</v>
      </c>
      <c r="M326" s="10" t="n">
        <v>-5271966.67</v>
      </c>
      <c r="N326" s="10" t="n">
        <f aca="false">L326-M326</f>
        <v>17041812.25</v>
      </c>
      <c r="O326" s="10"/>
      <c r="P326" s="10" t="n">
        <v>15207211.3</v>
      </c>
      <c r="Q326" s="11" t="n">
        <v>0</v>
      </c>
      <c r="R326" s="11" t="n">
        <v>29684.8</v>
      </c>
      <c r="S326" s="10" t="n">
        <f aca="false">P326-Q326-R326</f>
        <v>15177526.5</v>
      </c>
      <c r="T326" s="11" t="n">
        <v>0</v>
      </c>
      <c r="U326" s="11"/>
      <c r="V326" s="12" t="n">
        <v>43521</v>
      </c>
      <c r="X326" s="207" t="n">
        <f aca="false">(S326/$S$836)*X$42</f>
        <v>349263.282134724</v>
      </c>
      <c r="Y326" s="108" t="n">
        <f aca="false">(V326/V$836)*Y$42</f>
        <v>188630.645550318</v>
      </c>
      <c r="Z326" s="118" t="n">
        <f aca="false">X326+Y326</f>
        <v>537893.927685042</v>
      </c>
    </row>
    <row r="327" customFormat="false" ht="13.1" hidden="true" customHeight="false" outlineLevel="1" collapsed="false">
      <c r="A327" s="125" t="s">
        <v>954</v>
      </c>
      <c r="B327" s="208" t="s">
        <v>2655</v>
      </c>
      <c r="C327" s="209" t="n">
        <v>44196</v>
      </c>
      <c r="D327" s="208" t="s">
        <v>2428</v>
      </c>
      <c r="E327" s="210"/>
      <c r="F327" s="121" t="n">
        <v>45138</v>
      </c>
      <c r="G327" s="128"/>
      <c r="H327" s="8" t="s">
        <v>955</v>
      </c>
      <c r="I327" s="9" t="s">
        <v>956</v>
      </c>
      <c r="J327" s="9"/>
      <c r="K327" s="10"/>
      <c r="L327" s="10" t="n">
        <v>6951220.68</v>
      </c>
      <c r="M327" s="10" t="n">
        <v>122773.86</v>
      </c>
      <c r="N327" s="10" t="n">
        <f aca="false">L327-M327</f>
        <v>6828446.82</v>
      </c>
      <c r="O327" s="10"/>
      <c r="P327" s="10" t="n">
        <v>6561119.37</v>
      </c>
      <c r="Q327" s="11" t="n">
        <v>0</v>
      </c>
      <c r="R327" s="11" t="n">
        <v>70504.29</v>
      </c>
      <c r="S327" s="10" t="n">
        <f aca="false">P327-Q327-R327</f>
        <v>6490615.08</v>
      </c>
      <c r="T327" s="11" t="n">
        <v>0</v>
      </c>
      <c r="U327" s="11"/>
      <c r="V327" s="12" t="n">
        <v>20238</v>
      </c>
      <c r="X327" s="207" t="n">
        <f aca="false">(S327/$S$836)*X$42</f>
        <v>149361.197024689</v>
      </c>
      <c r="Y327" s="108" t="n">
        <f aca="false">(V327/V$836)*Y$42</f>
        <v>87716.4358504478</v>
      </c>
      <c r="Z327" s="118" t="n">
        <f aca="false">X327+Y327</f>
        <v>237077.632875137</v>
      </c>
    </row>
    <row r="328" customFormat="false" ht="13.1" hidden="true" customHeight="false" outlineLevel="1" collapsed="false">
      <c r="A328" s="125" t="s">
        <v>957</v>
      </c>
      <c r="B328" s="208" t="s">
        <v>2656</v>
      </c>
      <c r="C328" s="209" t="n">
        <v>44196</v>
      </c>
      <c r="D328" s="208" t="s">
        <v>2428</v>
      </c>
      <c r="E328" s="210"/>
      <c r="G328" s="128"/>
      <c r="H328" s="8" t="s">
        <v>958</v>
      </c>
      <c r="I328" s="9" t="s">
        <v>959</v>
      </c>
      <c r="J328" s="9"/>
      <c r="K328" s="10"/>
      <c r="L328" s="10" t="n">
        <v>19283402.52</v>
      </c>
      <c r="M328" s="10" t="n">
        <v>115700.35</v>
      </c>
      <c r="N328" s="10" t="n">
        <f aca="false">L328-M328</f>
        <v>19167702.17</v>
      </c>
      <c r="O328" s="10"/>
      <c r="P328" s="10" t="n">
        <v>18208545.08</v>
      </c>
      <c r="Q328" s="11" t="n">
        <v>0</v>
      </c>
      <c r="R328" s="11" t="n">
        <v>0</v>
      </c>
      <c r="S328" s="10" t="n">
        <f aca="false">P328-Q328-R328</f>
        <v>18208545.08</v>
      </c>
      <c r="T328" s="11" t="n">
        <v>0</v>
      </c>
      <c r="U328" s="11"/>
      <c r="V328" s="12" t="n">
        <v>45388</v>
      </c>
      <c r="X328" s="207" t="n">
        <f aca="false">(S328/$S$836)*X$42</f>
        <v>419012.690739752</v>
      </c>
      <c r="Y328" s="108" t="n">
        <f aca="false">(V328/V$836)*Y$42</f>
        <v>196722.679631393</v>
      </c>
      <c r="Z328" s="118" t="n">
        <f aca="false">X328+Y328</f>
        <v>615735.370371144</v>
      </c>
    </row>
    <row r="329" customFormat="false" ht="13.1" hidden="true" customHeight="false" outlineLevel="1" collapsed="false">
      <c r="A329" s="125" t="s">
        <v>960</v>
      </c>
      <c r="B329" s="208" t="s">
        <v>2657</v>
      </c>
      <c r="C329" s="209" t="n">
        <v>44196</v>
      </c>
      <c r="D329" s="208" t="s">
        <v>2428</v>
      </c>
      <c r="E329" s="210"/>
      <c r="G329" s="128"/>
      <c r="H329" s="8" t="s">
        <v>961</v>
      </c>
      <c r="I329" s="9" t="s">
        <v>962</v>
      </c>
      <c r="J329" s="9"/>
      <c r="K329" s="10"/>
      <c r="L329" s="10" t="n">
        <v>16951969.78</v>
      </c>
      <c r="M329" s="10" t="n">
        <v>1363322.48</v>
      </c>
      <c r="N329" s="10" t="n">
        <f aca="false">L329-M329</f>
        <v>15588647.3</v>
      </c>
      <c r="O329" s="10"/>
      <c r="P329" s="10" t="n">
        <v>16877481.11</v>
      </c>
      <c r="Q329" s="11" t="n">
        <v>0</v>
      </c>
      <c r="R329" s="11" t="n">
        <v>0</v>
      </c>
      <c r="S329" s="10" t="n">
        <f aca="false">P329-Q329-R329</f>
        <v>16877481.11</v>
      </c>
      <c r="T329" s="11" t="n">
        <v>0</v>
      </c>
      <c r="U329" s="11"/>
      <c r="V329" s="12" t="n">
        <v>41566</v>
      </c>
      <c r="X329" s="207" t="n">
        <f aca="false">(S329/$S$836)*X$42</f>
        <v>388382.418350276</v>
      </c>
      <c r="Y329" s="108" t="n">
        <f aca="false">(V329/V$836)*Y$42</f>
        <v>180157.197972118</v>
      </c>
      <c r="Z329" s="118" t="n">
        <f aca="false">X329+Y329</f>
        <v>568539.616322394</v>
      </c>
    </row>
    <row r="330" customFormat="false" ht="13.1" hidden="true" customHeight="false" outlineLevel="1" collapsed="false">
      <c r="A330" s="125" t="s">
        <v>963</v>
      </c>
      <c r="B330" s="208" t="s">
        <v>2658</v>
      </c>
      <c r="C330" s="209" t="n">
        <v>44196</v>
      </c>
      <c r="D330" s="208" t="s">
        <v>2428</v>
      </c>
      <c r="E330" s="210"/>
      <c r="G330" s="128"/>
      <c r="H330" s="8" t="s">
        <v>964</v>
      </c>
      <c r="I330" s="9" t="s">
        <v>965</v>
      </c>
      <c r="J330" s="9"/>
      <c r="K330" s="10"/>
      <c r="L330" s="10" t="n">
        <v>15890544.85</v>
      </c>
      <c r="M330" s="10" t="n">
        <v>2558474.78</v>
      </c>
      <c r="N330" s="10" t="n">
        <f aca="false">L330-M330</f>
        <v>13332070.07</v>
      </c>
      <c r="O330" s="10"/>
      <c r="P330" s="10" t="n">
        <v>14399011.31</v>
      </c>
      <c r="Q330" s="11" t="n">
        <v>0</v>
      </c>
      <c r="R330" s="11" t="n">
        <v>0</v>
      </c>
      <c r="S330" s="10" t="n">
        <f aca="false">P330-Q330-R330</f>
        <v>14399011.31</v>
      </c>
      <c r="T330" s="11" t="n">
        <v>-0.08</v>
      </c>
      <c r="U330" s="11"/>
      <c r="V330" s="12" t="n">
        <v>40721</v>
      </c>
      <c r="X330" s="207" t="n">
        <f aca="false">(S330/$S$836)*X$42</f>
        <v>331348.19099974</v>
      </c>
      <c r="Y330" s="108" t="n">
        <f aca="false">(V330/V$836)*Y$42</f>
        <v>176494.761550849</v>
      </c>
      <c r="Z330" s="118" t="n">
        <f aca="false">X330+Y330</f>
        <v>507842.952550589</v>
      </c>
    </row>
    <row r="331" customFormat="false" ht="13.1" hidden="true" customHeight="false" outlineLevel="1" collapsed="false">
      <c r="A331" s="125" t="s">
        <v>966</v>
      </c>
      <c r="B331" s="208" t="s">
        <v>2659</v>
      </c>
      <c r="C331" s="209" t="n">
        <v>44196</v>
      </c>
      <c r="D331" s="208" t="s">
        <v>2428</v>
      </c>
      <c r="E331" s="210"/>
      <c r="G331" s="128"/>
      <c r="H331" s="8" t="s">
        <v>967</v>
      </c>
      <c r="I331" s="9" t="s">
        <v>968</v>
      </c>
      <c r="J331" s="9"/>
      <c r="K331" s="10"/>
      <c r="L331" s="10" t="n">
        <v>11798474.79</v>
      </c>
      <c r="M331" s="10" t="n">
        <v>-728471.74</v>
      </c>
      <c r="N331" s="10" t="n">
        <f aca="false">L331-M331</f>
        <v>12526946.53</v>
      </c>
      <c r="O331" s="10"/>
      <c r="P331" s="10" t="n">
        <v>11520148.07</v>
      </c>
      <c r="Q331" s="11" t="n">
        <v>0</v>
      </c>
      <c r="R331" s="11" t="n">
        <v>0</v>
      </c>
      <c r="S331" s="10" t="n">
        <f aca="false">P331-Q331-R331</f>
        <v>11520148.07</v>
      </c>
      <c r="T331" s="11" t="n">
        <v>0</v>
      </c>
      <c r="U331" s="11"/>
      <c r="V331" s="12" t="n">
        <v>24620</v>
      </c>
      <c r="X331" s="207" t="n">
        <f aca="false">(S331/$S$836)*X$42</f>
        <v>265100.161452936</v>
      </c>
      <c r="Y331" s="108" t="n">
        <f aca="false">(V331/V$836)*Y$42</f>
        <v>106709.094309617</v>
      </c>
      <c r="Z331" s="118" t="n">
        <f aca="false">X331+Y331</f>
        <v>371809.255762552</v>
      </c>
    </row>
    <row r="332" customFormat="false" ht="13.1" hidden="true" customHeight="false" outlineLevel="1" collapsed="false">
      <c r="A332" s="125" t="s">
        <v>969</v>
      </c>
      <c r="B332" s="208" t="s">
        <v>2660</v>
      </c>
      <c r="C332" s="209" t="n">
        <v>44196</v>
      </c>
      <c r="D332" s="208" t="s">
        <v>2428</v>
      </c>
      <c r="E332" s="210"/>
      <c r="G332" s="128"/>
      <c r="H332" s="8" t="s">
        <v>970</v>
      </c>
      <c r="I332" s="9" t="s">
        <v>971</v>
      </c>
      <c r="J332" s="9"/>
      <c r="K332" s="10"/>
      <c r="L332" s="10" t="n">
        <v>19491326.53</v>
      </c>
      <c r="M332" s="10" t="n">
        <v>2366199.48</v>
      </c>
      <c r="N332" s="10" t="n">
        <f aca="false">L332-M332</f>
        <v>17125127.05</v>
      </c>
      <c r="O332" s="10"/>
      <c r="P332" s="10" t="n">
        <v>20291175.63</v>
      </c>
      <c r="Q332" s="11" t="n">
        <v>0</v>
      </c>
      <c r="R332" s="11" t="n">
        <v>0</v>
      </c>
      <c r="S332" s="10" t="n">
        <f aca="false">P332-Q332-R332</f>
        <v>20291175.63</v>
      </c>
      <c r="T332" s="11" t="n">
        <v>-0.08</v>
      </c>
      <c r="U332" s="11"/>
      <c r="V332" s="12" t="n">
        <v>49876</v>
      </c>
      <c r="X332" s="207" t="n">
        <f aca="false">(S332/$S$836)*X$42</f>
        <v>466937.916326875</v>
      </c>
      <c r="Y332" s="108" t="n">
        <f aca="false">(V332/V$836)*Y$42</f>
        <v>216174.767984827</v>
      </c>
      <c r="Z332" s="118" t="n">
        <f aca="false">X332+Y332</f>
        <v>683112.684311703</v>
      </c>
    </row>
    <row r="333" customFormat="false" ht="13.1" hidden="true" customHeight="false" outlineLevel="1" collapsed="false">
      <c r="A333" s="125" t="s">
        <v>972</v>
      </c>
      <c r="B333" s="208" t="s">
        <v>2661</v>
      </c>
      <c r="C333" s="209" t="n">
        <v>44196</v>
      </c>
      <c r="D333" s="208" t="s">
        <v>2428</v>
      </c>
      <c r="E333" s="210"/>
      <c r="G333" s="128"/>
      <c r="H333" s="8" t="s">
        <v>973</v>
      </c>
      <c r="I333" s="9" t="s">
        <v>974</v>
      </c>
      <c r="J333" s="9"/>
      <c r="K333" s="10"/>
      <c r="L333" s="10" t="n">
        <v>17057159.6</v>
      </c>
      <c r="M333" s="10" t="n">
        <v>1978554.8</v>
      </c>
      <c r="N333" s="10" t="n">
        <f aca="false">L333-M333</f>
        <v>15078604.8</v>
      </c>
      <c r="O333" s="10"/>
      <c r="P333" s="10" t="n">
        <v>16648685.25</v>
      </c>
      <c r="Q333" s="11" t="n">
        <v>0</v>
      </c>
      <c r="R333" s="11" t="n">
        <v>0</v>
      </c>
      <c r="S333" s="10" t="n">
        <f aca="false">P333-Q333-R333</f>
        <v>16648685.25</v>
      </c>
      <c r="T333" s="11" t="n">
        <v>0.04</v>
      </c>
      <c r="U333" s="11"/>
      <c r="V333" s="12" t="n">
        <v>45956</v>
      </c>
      <c r="X333" s="207" t="n">
        <f aca="false">(S333/$S$836)*X$42</f>
        <v>383117.397531342</v>
      </c>
      <c r="Y333" s="108" t="n">
        <f aca="false">(V333/V$836)*Y$42</f>
        <v>199184.530385571</v>
      </c>
      <c r="Z333" s="118" t="n">
        <f aca="false">X333+Y333</f>
        <v>582301.927916912</v>
      </c>
    </row>
    <row r="334" customFormat="false" ht="13.1" hidden="true" customHeight="false" outlineLevel="1" collapsed="false">
      <c r="A334" s="125" t="s">
        <v>975</v>
      </c>
      <c r="B334" s="208" t="s">
        <v>2662</v>
      </c>
      <c r="C334" s="209" t="n">
        <v>44196</v>
      </c>
      <c r="D334" s="208" t="s">
        <v>2428</v>
      </c>
      <c r="E334" s="210"/>
      <c r="G334" s="128"/>
      <c r="H334" s="8" t="s">
        <v>976</v>
      </c>
      <c r="I334" s="9" t="s">
        <v>977</v>
      </c>
      <c r="J334" s="9"/>
      <c r="K334" s="10"/>
      <c r="L334" s="10" t="n">
        <v>17925017.66</v>
      </c>
      <c r="M334" s="10" t="n">
        <v>-56207.92</v>
      </c>
      <c r="N334" s="10" t="n">
        <f aca="false">L334-M334</f>
        <v>17981225.58</v>
      </c>
      <c r="O334" s="10"/>
      <c r="P334" s="10" t="n">
        <v>15446367.73</v>
      </c>
      <c r="Q334" s="11" t="n">
        <v>0</v>
      </c>
      <c r="R334" s="11" t="n">
        <v>0</v>
      </c>
      <c r="S334" s="10" t="n">
        <f aca="false">P334-Q334-R334</f>
        <v>15446367.73</v>
      </c>
      <c r="T334" s="11" t="n">
        <v>0</v>
      </c>
      <c r="U334" s="11"/>
      <c r="V334" s="12" t="n">
        <v>44324</v>
      </c>
      <c r="X334" s="207" t="n">
        <f aca="false">(S334/$S$836)*X$42</f>
        <v>355449.821842821</v>
      </c>
      <c r="Y334" s="108" t="n">
        <f aca="false">(V334/V$836)*Y$42</f>
        <v>192111.043711595</v>
      </c>
      <c r="Z334" s="118" t="n">
        <f aca="false">X334+Y334</f>
        <v>547560.865554415</v>
      </c>
    </row>
    <row r="335" customFormat="false" ht="13.1" hidden="true" customHeight="false" outlineLevel="1" collapsed="false">
      <c r="A335" s="125" t="s">
        <v>978</v>
      </c>
      <c r="B335" s="208" t="s">
        <v>2663</v>
      </c>
      <c r="C335" s="209" t="n">
        <v>44196</v>
      </c>
      <c r="D335" s="208" t="s">
        <v>2428</v>
      </c>
      <c r="E335" s="210"/>
      <c r="G335" s="128"/>
      <c r="H335" s="8" t="s">
        <v>979</v>
      </c>
      <c r="I335" s="9" t="s">
        <v>980</v>
      </c>
      <c r="J335" s="9"/>
      <c r="K335" s="10"/>
      <c r="L335" s="10" t="n">
        <v>14560534.13</v>
      </c>
      <c r="M335" s="10" t="n">
        <v>2464857.95</v>
      </c>
      <c r="N335" s="10" t="n">
        <f aca="false">L335-M335</f>
        <v>12095676.18</v>
      </c>
      <c r="O335" s="10"/>
      <c r="P335" s="10" t="n">
        <v>12871309.01</v>
      </c>
      <c r="Q335" s="11" t="n">
        <v>0</v>
      </c>
      <c r="R335" s="11" t="n">
        <v>0</v>
      </c>
      <c r="S335" s="10" t="n">
        <f aca="false">P335-Q335-R335</f>
        <v>12871309.01</v>
      </c>
      <c r="T335" s="11" t="n">
        <v>0</v>
      </c>
      <c r="U335" s="11"/>
      <c r="V335" s="12" t="n">
        <v>39137</v>
      </c>
      <c r="X335" s="207" t="n">
        <f aca="false">(S335/$S$836)*X$42</f>
        <v>296192.90272383</v>
      </c>
      <c r="Y335" s="108" t="n">
        <f aca="false">(V335/V$836)*Y$42</f>
        <v>169629.318602578</v>
      </c>
      <c r="Z335" s="118" t="n">
        <f aca="false">X335+Y335</f>
        <v>465822.221326408</v>
      </c>
    </row>
    <row r="336" customFormat="false" ht="13.1" hidden="true" customHeight="false" outlineLevel="1" collapsed="false">
      <c r="A336" s="125" t="s">
        <v>981</v>
      </c>
      <c r="B336" s="208" t="s">
        <v>2664</v>
      </c>
      <c r="C336" s="209" t="n">
        <v>44196</v>
      </c>
      <c r="D336" s="208" t="s">
        <v>2428</v>
      </c>
      <c r="E336" s="210"/>
      <c r="G336" s="128"/>
      <c r="H336" s="8" t="s">
        <v>982</v>
      </c>
      <c r="I336" s="9" t="s">
        <v>983</v>
      </c>
      <c r="J336" s="9"/>
      <c r="K336" s="10"/>
      <c r="L336" s="10" t="n">
        <v>7226304.48</v>
      </c>
      <c r="M336" s="10" t="n">
        <v>1625943.79</v>
      </c>
      <c r="N336" s="10" t="n">
        <f aca="false">L336-M336</f>
        <v>5600360.69</v>
      </c>
      <c r="O336" s="10"/>
      <c r="P336" s="10" t="n">
        <v>6267071.21</v>
      </c>
      <c r="Q336" s="11" t="n">
        <v>0</v>
      </c>
      <c r="R336" s="11" t="n">
        <v>0</v>
      </c>
      <c r="S336" s="10" t="n">
        <f aca="false">P336-Q336-R336</f>
        <v>6267071.21</v>
      </c>
      <c r="T336" s="11" t="n">
        <v>0</v>
      </c>
      <c r="U336" s="11"/>
      <c r="V336" s="12" t="n">
        <v>18868</v>
      </c>
      <c r="X336" s="207" t="n">
        <f aca="false">(S336/$S$836)*X$42</f>
        <v>144217.034322202</v>
      </c>
      <c r="Y336" s="108" t="n">
        <f aca="false">(V336/V$836)*Y$42</f>
        <v>81778.5211792791</v>
      </c>
      <c r="Z336" s="118" t="n">
        <f aca="false">X336+Y336</f>
        <v>225995.555501482</v>
      </c>
    </row>
    <row r="337" customFormat="false" ht="13.1" hidden="true" customHeight="false" outlineLevel="1" collapsed="false">
      <c r="A337" s="125" t="s">
        <v>984</v>
      </c>
      <c r="B337" s="208" t="s">
        <v>2665</v>
      </c>
      <c r="C337" s="209" t="n">
        <v>44196</v>
      </c>
      <c r="D337" s="208" t="s">
        <v>2428</v>
      </c>
      <c r="E337" s="210"/>
      <c r="G337" s="128"/>
      <c r="H337" s="8" t="s">
        <v>985</v>
      </c>
      <c r="I337" s="9" t="s">
        <v>986</v>
      </c>
      <c r="J337" s="9"/>
      <c r="K337" s="10"/>
      <c r="L337" s="10" t="n">
        <v>9384593.6</v>
      </c>
      <c r="M337" s="10" t="n">
        <v>1983270.75</v>
      </c>
      <c r="N337" s="10" t="n">
        <f aca="false">L337-M337</f>
        <v>7401322.85</v>
      </c>
      <c r="O337" s="10"/>
      <c r="P337" s="10" t="n">
        <v>8619918.12</v>
      </c>
      <c r="Q337" s="11" t="n">
        <v>0</v>
      </c>
      <c r="R337" s="11" t="n">
        <v>0</v>
      </c>
      <c r="S337" s="10" t="n">
        <f aca="false">P337-Q337-R337</f>
        <v>8619918.12</v>
      </c>
      <c r="T337" s="11" t="n">
        <v>19.73</v>
      </c>
      <c r="U337" s="11"/>
      <c r="V337" s="12" t="n">
        <v>25316</v>
      </c>
      <c r="X337" s="207" t="n">
        <f aca="false">(S337/$S$836)*X$42</f>
        <v>198360.44393161</v>
      </c>
      <c r="Y337" s="108" t="n">
        <f aca="false">(V337/V$836)*Y$42</f>
        <v>109725.728332342</v>
      </c>
      <c r="Z337" s="118" t="n">
        <f aca="false">X337+Y337</f>
        <v>308086.172263952</v>
      </c>
    </row>
    <row r="338" customFormat="false" ht="13.1" hidden="true" customHeight="false" outlineLevel="1" collapsed="false">
      <c r="A338" s="125" t="s">
        <v>987</v>
      </c>
      <c r="B338" s="208" t="s">
        <v>2656</v>
      </c>
      <c r="C338" s="209" t="n">
        <v>44196</v>
      </c>
      <c r="D338" s="208" t="s">
        <v>2428</v>
      </c>
      <c r="E338" s="210"/>
      <c r="G338" s="128"/>
      <c r="H338" s="8" t="s">
        <v>988</v>
      </c>
      <c r="I338" s="9" t="s">
        <v>989</v>
      </c>
      <c r="J338" s="9"/>
      <c r="K338" s="10"/>
      <c r="L338" s="10" t="n">
        <v>236.64</v>
      </c>
      <c r="M338" s="10" t="n">
        <v>0</v>
      </c>
      <c r="N338" s="10" t="n">
        <f aca="false">L338-M338</f>
        <v>236.64</v>
      </c>
      <c r="O338" s="10"/>
      <c r="P338" s="10" t="n">
        <v>162322.96</v>
      </c>
      <c r="Q338" s="11" t="n">
        <v>0</v>
      </c>
      <c r="R338" s="11" t="n">
        <v>0</v>
      </c>
      <c r="S338" s="10" t="n">
        <f aca="false">P338-Q338-R338</f>
        <v>162322.96</v>
      </c>
      <c r="T338" s="11" t="n">
        <v>396299.87</v>
      </c>
      <c r="U338" s="11"/>
      <c r="V338" s="12" t="n">
        <v>0</v>
      </c>
      <c r="X338" s="207" t="n">
        <f aca="false">(S338/$S$836)*X$42</f>
        <v>3735.35501818584</v>
      </c>
      <c r="Y338" s="108" t="n">
        <f aca="false">(V338/V$836)*Y$42</f>
        <v>0</v>
      </c>
      <c r="Z338" s="118" t="n">
        <f aca="false">X338+Y338</f>
        <v>3735.35501818584</v>
      </c>
    </row>
    <row r="339" customFormat="false" ht="13.1" hidden="true" customHeight="false" outlineLevel="1" collapsed="false">
      <c r="A339" s="125" t="s">
        <v>990</v>
      </c>
      <c r="B339" s="208" t="s">
        <v>2659</v>
      </c>
      <c r="C339" s="209" t="n">
        <v>44196</v>
      </c>
      <c r="D339" s="208" t="s">
        <v>2428</v>
      </c>
      <c r="E339" s="210"/>
      <c r="G339" s="128"/>
      <c r="H339" s="8" t="s">
        <v>991</v>
      </c>
      <c r="I339" s="9" t="s">
        <v>992</v>
      </c>
      <c r="J339" s="9"/>
      <c r="K339" s="10"/>
      <c r="L339" s="10" t="n">
        <v>164.47</v>
      </c>
      <c r="M339" s="10" t="n">
        <v>0</v>
      </c>
      <c r="N339" s="10" t="n">
        <f aca="false">L339-M339</f>
        <v>164.47</v>
      </c>
      <c r="O339" s="10"/>
      <c r="P339" s="10" t="n">
        <v>-3842.80999999994</v>
      </c>
      <c r="Q339" s="11" t="n">
        <v>0</v>
      </c>
      <c r="R339" s="11" t="n">
        <v>0</v>
      </c>
      <c r="S339" s="10" t="n">
        <f aca="false">P339-Q339-R339</f>
        <v>-3842.80999999994</v>
      </c>
      <c r="T339" s="11" t="n">
        <v>281939.01</v>
      </c>
      <c r="U339" s="11"/>
      <c r="V339" s="12" t="n">
        <v>0</v>
      </c>
      <c r="X339" s="207" t="n">
        <f aca="false">(S339/$S$836)*X$42</f>
        <v>-88.4302480526137</v>
      </c>
      <c r="Y339" s="108" t="n">
        <f aca="false">(V339/V$836)*Y$42</f>
        <v>0</v>
      </c>
      <c r="Z339" s="118" t="n">
        <f aca="false">X339+Y339</f>
        <v>-88.4302480526137</v>
      </c>
    </row>
    <row r="340" customFormat="false" ht="15.75" hidden="false" customHeight="true" outlineLevel="0" collapsed="false">
      <c r="A340" s="108" t="s">
        <v>993</v>
      </c>
      <c r="B340" s="287"/>
      <c r="C340" s="108"/>
      <c r="D340" s="288"/>
      <c r="E340" s="289"/>
      <c r="G340" s="122" t="s">
        <v>994</v>
      </c>
      <c r="L340" s="290" t="n">
        <f aca="false">SUM(L222:L339)</f>
        <v>1224668351.93</v>
      </c>
      <c r="M340" s="290" t="n">
        <f aca="false">SUM(M222:M339)</f>
        <v>-213525459.36</v>
      </c>
      <c r="N340" s="290" t="n">
        <f aca="false">SUM(N222:N339)</f>
        <v>1438193811.29</v>
      </c>
      <c r="O340" s="200"/>
      <c r="P340" s="290" t="n">
        <f aca="false">SUM(P222:P339)</f>
        <v>1104990287.18</v>
      </c>
      <c r="Q340" s="290" t="n">
        <f aca="false">SUM(Q222:Q339)</f>
        <v>1998636.99</v>
      </c>
      <c r="R340" s="290" t="n">
        <f aca="false">SUM(R222:R339)</f>
        <v>-58318104.22</v>
      </c>
      <c r="S340" s="290" t="n">
        <f aca="false">SUM(S222:S339)</f>
        <v>1161309754.41</v>
      </c>
      <c r="T340" s="290" t="n">
        <f aca="false">SUM(T222:T339)</f>
        <v>2454497.58</v>
      </c>
      <c r="U340" s="201"/>
      <c r="V340" s="290" t="n">
        <f aca="false">SUM(V222:V339)</f>
        <v>3324442</v>
      </c>
      <c r="W340" s="201"/>
      <c r="X340" s="200"/>
    </row>
    <row r="341" customFormat="false" ht="15.75" hidden="false" customHeight="true" outlineLevel="0" collapsed="false">
      <c r="A341" s="102"/>
      <c r="B341" s="291"/>
      <c r="C341" s="102"/>
      <c r="D341" s="292"/>
      <c r="E341" s="293"/>
      <c r="L341" s="200"/>
      <c r="M341" s="200"/>
      <c r="N341" s="200"/>
      <c r="O341" s="200"/>
      <c r="P341" s="200"/>
      <c r="Q341" s="200"/>
      <c r="R341" s="200"/>
      <c r="S341" s="200"/>
      <c r="T341" s="201"/>
      <c r="U341" s="201"/>
      <c r="V341" s="202"/>
      <c r="W341" s="201"/>
      <c r="X341" s="200"/>
    </row>
    <row r="342" customFormat="false" ht="15.75" hidden="false" customHeight="true" outlineLevel="0" collapsed="false">
      <c r="A342" s="102"/>
      <c r="B342" s="291"/>
      <c r="C342" s="102"/>
      <c r="D342" s="292"/>
      <c r="E342" s="293"/>
      <c r="G342" s="122" t="s">
        <v>995</v>
      </c>
      <c r="L342" s="200"/>
      <c r="M342" s="200"/>
      <c r="N342" s="200"/>
      <c r="O342" s="200"/>
      <c r="P342" s="200"/>
      <c r="Q342" s="200"/>
      <c r="R342" s="200"/>
      <c r="S342" s="200"/>
      <c r="T342" s="201"/>
      <c r="U342" s="201"/>
      <c r="V342" s="202"/>
      <c r="W342" s="201"/>
      <c r="X342" s="200"/>
    </row>
    <row r="343" customFormat="false" ht="13.1" hidden="true" customHeight="false" outlineLevel="1" collapsed="false">
      <c r="A343" s="125" t="s">
        <v>996</v>
      </c>
      <c r="B343" s="126"/>
      <c r="C343" s="125"/>
      <c r="D343" s="127"/>
      <c r="G343" s="128"/>
      <c r="H343" s="8" t="s">
        <v>997</v>
      </c>
      <c r="I343" s="9" t="s">
        <v>998</v>
      </c>
      <c r="J343" s="9"/>
      <c r="K343" s="10"/>
      <c r="L343" s="10" t="n">
        <v>9323.91</v>
      </c>
      <c r="M343" s="10" t="n">
        <v>9323.91</v>
      </c>
      <c r="N343" s="10" t="n">
        <f aca="false">L343-M343</f>
        <v>0</v>
      </c>
      <c r="O343" s="10"/>
      <c r="P343" s="10" t="n">
        <v>5394.64</v>
      </c>
      <c r="Q343" s="11" t="n">
        <v>0</v>
      </c>
      <c r="R343" s="11" t="n">
        <v>0</v>
      </c>
      <c r="S343" s="10" t="n">
        <f aca="false">P343-Q343-R343</f>
        <v>5394.64</v>
      </c>
      <c r="T343" s="11" t="n">
        <v>0</v>
      </c>
      <c r="U343" s="11"/>
      <c r="V343" s="12" t="n">
        <v>0</v>
      </c>
      <c r="X343" s="207" t="n">
        <f aca="false">(S343/$S$836)*X$42</f>
        <v>124.140759848798</v>
      </c>
      <c r="Y343" s="108" t="n">
        <f aca="false">(V343/V$836)*Y$42</f>
        <v>0</v>
      </c>
      <c r="Z343" s="118" t="n">
        <f aca="false">X343+Y343</f>
        <v>124.140759848798</v>
      </c>
    </row>
    <row r="344" customFormat="false" ht="13.1" hidden="true" customHeight="false" outlineLevel="1" collapsed="false">
      <c r="A344" s="125" t="s">
        <v>999</v>
      </c>
      <c r="B344" s="126"/>
      <c r="C344" s="125"/>
      <c r="D344" s="127"/>
      <c r="G344" s="128"/>
      <c r="H344" s="8" t="s">
        <v>1000</v>
      </c>
      <c r="I344" s="9" t="s">
        <v>1001</v>
      </c>
      <c r="J344" s="9"/>
      <c r="K344" s="10"/>
      <c r="L344" s="10" t="n">
        <v>26357.96</v>
      </c>
      <c r="M344" s="10" t="n">
        <v>25555.8</v>
      </c>
      <c r="N344" s="10" t="n">
        <f aca="false">L344-M344</f>
        <v>802.16</v>
      </c>
      <c r="O344" s="10"/>
      <c r="P344" s="10" t="n">
        <v>7093.84</v>
      </c>
      <c r="Q344" s="11" t="n">
        <v>0</v>
      </c>
      <c r="R344" s="11" t="n">
        <v>0</v>
      </c>
      <c r="S344" s="10" t="n">
        <f aca="false">P344-Q344-R344</f>
        <v>7093.84</v>
      </c>
      <c r="T344" s="11" t="n">
        <v>0</v>
      </c>
      <c r="U344" s="11"/>
      <c r="V344" s="12" t="n">
        <v>0</v>
      </c>
      <c r="X344" s="207" t="n">
        <f aca="false">(S344/$S$836)*X$42</f>
        <v>163.242531076364</v>
      </c>
      <c r="Y344" s="108" t="n">
        <f aca="false">(V344/V$836)*Y$42</f>
        <v>0</v>
      </c>
      <c r="Z344" s="118" t="n">
        <f aca="false">X344+Y344</f>
        <v>163.242531076364</v>
      </c>
    </row>
    <row r="345" customFormat="false" ht="13.1" hidden="true" customHeight="false" outlineLevel="1" collapsed="false">
      <c r="A345" s="125" t="s">
        <v>1002</v>
      </c>
      <c r="B345" s="126"/>
      <c r="C345" s="125"/>
      <c r="D345" s="127"/>
      <c r="G345" s="128"/>
      <c r="H345" s="8" t="s">
        <v>1003</v>
      </c>
      <c r="I345" s="9" t="s">
        <v>1004</v>
      </c>
      <c r="J345" s="9"/>
      <c r="K345" s="10"/>
      <c r="L345" s="10" t="n">
        <v>0</v>
      </c>
      <c r="M345" s="10" t="n">
        <v>0</v>
      </c>
      <c r="N345" s="10" t="n">
        <f aca="false">L345-M345</f>
        <v>0</v>
      </c>
      <c r="O345" s="10"/>
      <c r="P345" s="10" t="n">
        <v>519.99</v>
      </c>
      <c r="Q345" s="11" t="n">
        <v>0</v>
      </c>
      <c r="R345" s="11" t="n">
        <v>0</v>
      </c>
      <c r="S345" s="10" t="n">
        <f aca="false">P345-Q345-R345</f>
        <v>519.99</v>
      </c>
      <c r="T345" s="11" t="n">
        <v>0</v>
      </c>
      <c r="U345" s="11"/>
      <c r="V345" s="12" t="n">
        <v>0</v>
      </c>
      <c r="X345" s="207" t="n">
        <f aca="false">(S345/$S$836)*X$42</f>
        <v>11.9659428087466</v>
      </c>
      <c r="Y345" s="108" t="n">
        <f aca="false">(V345/V$836)*Y$42</f>
        <v>0</v>
      </c>
      <c r="Z345" s="118" t="n">
        <f aca="false">X345+Y345</f>
        <v>11.9659428087466</v>
      </c>
    </row>
    <row r="346" customFormat="false" ht="13.1" hidden="true" customHeight="false" outlineLevel="1" collapsed="false">
      <c r="A346" s="125" t="s">
        <v>1005</v>
      </c>
      <c r="B346" s="126"/>
      <c r="C346" s="125"/>
      <c r="D346" s="127"/>
      <c r="G346" s="128"/>
      <c r="H346" s="8" t="s">
        <v>1006</v>
      </c>
      <c r="I346" s="9" t="s">
        <v>1007</v>
      </c>
      <c r="J346" s="9"/>
      <c r="K346" s="10"/>
      <c r="L346" s="10" t="n">
        <v>130.55</v>
      </c>
      <c r="M346" s="10" t="n">
        <v>148.72</v>
      </c>
      <c r="N346" s="10" t="n">
        <f aca="false">L346-M346</f>
        <v>-18.17</v>
      </c>
      <c r="O346" s="10"/>
      <c r="P346" s="10" t="n">
        <v>1201</v>
      </c>
      <c r="Q346" s="11" t="n">
        <v>0</v>
      </c>
      <c r="R346" s="11" t="n">
        <v>0</v>
      </c>
      <c r="S346" s="10" t="n">
        <f aca="false">P346-Q346-R346</f>
        <v>1201</v>
      </c>
      <c r="T346" s="11" t="n">
        <v>0</v>
      </c>
      <c r="U346" s="11"/>
      <c r="V346" s="12" t="n">
        <v>0</v>
      </c>
      <c r="X346" s="207" t="n">
        <f aca="false">(S346/$S$836)*X$42</f>
        <v>27.6372570882221</v>
      </c>
      <c r="Y346" s="108" t="n">
        <f aca="false">(V346/V$836)*Y$42</f>
        <v>0</v>
      </c>
      <c r="Z346" s="118" t="n">
        <f aca="false">X346+Y346</f>
        <v>27.6372570882221</v>
      </c>
    </row>
    <row r="347" customFormat="false" ht="13.1" hidden="true" customHeight="false" outlineLevel="1" collapsed="false">
      <c r="A347" s="125" t="s">
        <v>1008</v>
      </c>
      <c r="B347" s="126"/>
      <c r="C347" s="125"/>
      <c r="D347" s="127"/>
      <c r="G347" s="128"/>
      <c r="H347" s="8" t="s">
        <v>1009</v>
      </c>
      <c r="I347" s="9" t="s">
        <v>1010</v>
      </c>
      <c r="J347" s="9"/>
      <c r="K347" s="10"/>
      <c r="L347" s="10" t="n">
        <v>-1748.86</v>
      </c>
      <c r="M347" s="10" t="n">
        <v>-1748.86</v>
      </c>
      <c r="N347" s="10" t="n">
        <f aca="false">L347-M347</f>
        <v>0</v>
      </c>
      <c r="O347" s="10"/>
      <c r="P347" s="10" t="n">
        <v>-1070.73</v>
      </c>
      <c r="Q347" s="11" t="n">
        <v>0</v>
      </c>
      <c r="R347" s="11" t="n">
        <v>0</v>
      </c>
      <c r="S347" s="10" t="n">
        <f aca="false">P347-Q347-R347</f>
        <v>-1070.73</v>
      </c>
      <c r="T347" s="11" t="n">
        <v>0</v>
      </c>
      <c r="U347" s="11"/>
      <c r="V347" s="12" t="n">
        <v>0</v>
      </c>
      <c r="X347" s="207" t="n">
        <f aca="false">(S347/$S$836)*X$42</f>
        <v>-24.6395006511841</v>
      </c>
      <c r="Y347" s="108" t="n">
        <f aca="false">(V347/V$836)*Y$42</f>
        <v>0</v>
      </c>
      <c r="Z347" s="118" t="n">
        <f aca="false">X347+Y347</f>
        <v>-24.6395006511841</v>
      </c>
    </row>
    <row r="348" customFormat="false" ht="13.1" hidden="true" customHeight="false" outlineLevel="1" collapsed="false">
      <c r="A348" s="125" t="s">
        <v>1011</v>
      </c>
      <c r="B348" s="126"/>
      <c r="C348" s="125"/>
      <c r="D348" s="127"/>
      <c r="G348" s="128"/>
      <c r="H348" s="8" t="s">
        <v>1012</v>
      </c>
      <c r="I348" s="9" t="s">
        <v>1013</v>
      </c>
      <c r="J348" s="9"/>
      <c r="K348" s="10"/>
      <c r="L348" s="10" t="n">
        <v>-2302.9</v>
      </c>
      <c r="M348" s="10" t="n">
        <v>-2632.9</v>
      </c>
      <c r="N348" s="10" t="n">
        <f aca="false">L348-M348</f>
        <v>330</v>
      </c>
      <c r="O348" s="10"/>
      <c r="P348" s="10" t="n">
        <v>20378.41</v>
      </c>
      <c r="Q348" s="11" t="n">
        <v>0</v>
      </c>
      <c r="R348" s="11" t="n">
        <v>0</v>
      </c>
      <c r="S348" s="10" t="n">
        <f aca="false">P348-Q348-R348</f>
        <v>20378.41</v>
      </c>
      <c r="T348" s="11" t="n">
        <v>0</v>
      </c>
      <c r="U348" s="11"/>
      <c r="V348" s="12" t="n">
        <v>0</v>
      </c>
      <c r="X348" s="207" t="n">
        <f aca="false">(S348/$S$836)*X$42</f>
        <v>468.945342397332</v>
      </c>
      <c r="Y348" s="108" t="n">
        <f aca="false">(V348/V$836)*Y$42</f>
        <v>0</v>
      </c>
      <c r="Z348" s="118" t="n">
        <f aca="false">X348+Y348</f>
        <v>468.945342397332</v>
      </c>
    </row>
    <row r="349" customFormat="false" ht="13.1" hidden="true" customHeight="false" outlineLevel="1" collapsed="false">
      <c r="A349" s="125" t="s">
        <v>1014</v>
      </c>
      <c r="B349" s="126"/>
      <c r="C349" s="125"/>
      <c r="D349" s="127"/>
      <c r="G349" s="128"/>
      <c r="H349" s="8" t="s">
        <v>1015</v>
      </c>
      <c r="I349" s="9" t="s">
        <v>1016</v>
      </c>
      <c r="J349" s="9"/>
      <c r="K349" s="10"/>
      <c r="L349" s="10" t="n">
        <v>-69.85</v>
      </c>
      <c r="M349" s="10" t="n">
        <v>-69.85</v>
      </c>
      <c r="N349" s="10" t="n">
        <f aca="false">L349-M349</f>
        <v>0</v>
      </c>
      <c r="O349" s="10"/>
      <c r="P349" s="10" t="n">
        <v>-69470.25</v>
      </c>
      <c r="Q349" s="11" t="n">
        <v>0</v>
      </c>
      <c r="R349" s="11" t="n">
        <v>0</v>
      </c>
      <c r="S349" s="10" t="n">
        <f aca="false">P349-Q349-R349</f>
        <v>-69470.25</v>
      </c>
      <c r="T349" s="11" t="n">
        <v>0</v>
      </c>
      <c r="U349" s="11"/>
      <c r="V349" s="12" t="n">
        <v>0</v>
      </c>
      <c r="X349" s="207" t="n">
        <f aca="false">(S349/$S$836)*X$42</f>
        <v>-1598.64043233394</v>
      </c>
      <c r="Y349" s="108" t="n">
        <f aca="false">(V349/V$836)*Y$42</f>
        <v>0</v>
      </c>
      <c r="Z349" s="118" t="n">
        <f aca="false">X349+Y349</f>
        <v>-1598.64043233394</v>
      </c>
    </row>
    <row r="350" customFormat="false" ht="13.1" hidden="true" customHeight="false" outlineLevel="1" collapsed="false">
      <c r="A350" s="125" t="s">
        <v>1017</v>
      </c>
      <c r="B350" s="126"/>
      <c r="C350" s="125"/>
      <c r="D350" s="127"/>
      <c r="G350" s="128"/>
      <c r="H350" s="8" t="s">
        <v>1018</v>
      </c>
      <c r="I350" s="9" t="s">
        <v>1019</v>
      </c>
      <c r="J350" s="9"/>
      <c r="K350" s="10"/>
      <c r="L350" s="10" t="n">
        <v>-10279.7</v>
      </c>
      <c r="M350" s="10" t="n">
        <v>-10653.36</v>
      </c>
      <c r="N350" s="10" t="n">
        <f aca="false">L350-M350</f>
        <v>373.66</v>
      </c>
      <c r="O350" s="10"/>
      <c r="P350" s="10" t="n">
        <v>-8594.19</v>
      </c>
      <c r="Q350" s="11" t="n">
        <v>0</v>
      </c>
      <c r="R350" s="11" t="n">
        <v>0</v>
      </c>
      <c r="S350" s="10" t="n">
        <f aca="false">P350-Q350-R350</f>
        <v>-8594.19</v>
      </c>
      <c r="T350" s="11" t="n">
        <v>0</v>
      </c>
      <c r="U350" s="11"/>
      <c r="V350" s="12" t="n">
        <v>0</v>
      </c>
      <c r="X350" s="207" t="n">
        <f aca="false">(S350/$S$836)*X$42</f>
        <v>-197.768391752729</v>
      </c>
      <c r="Y350" s="108" t="n">
        <f aca="false">(V350/V$836)*Y$42</f>
        <v>0</v>
      </c>
      <c r="Z350" s="118" t="n">
        <f aca="false">X350+Y350</f>
        <v>-197.768391752729</v>
      </c>
    </row>
    <row r="351" customFormat="false" ht="13.1" hidden="true" customHeight="false" outlineLevel="1" collapsed="false">
      <c r="A351" s="125" t="s">
        <v>1020</v>
      </c>
      <c r="B351" s="126"/>
      <c r="C351" s="125"/>
      <c r="D351" s="127"/>
      <c r="G351" s="128"/>
      <c r="H351" s="8" t="s">
        <v>1021</v>
      </c>
      <c r="I351" s="9" t="s">
        <v>1022</v>
      </c>
      <c r="J351" s="9"/>
      <c r="K351" s="10"/>
      <c r="L351" s="10" t="n">
        <v>1568.73</v>
      </c>
      <c r="M351" s="10" t="n">
        <v>1568.73</v>
      </c>
      <c r="N351" s="10" t="n">
        <f aca="false">L351-M351</f>
        <v>0</v>
      </c>
      <c r="O351" s="10"/>
      <c r="P351" s="10" t="n">
        <v>-1147.95</v>
      </c>
      <c r="Q351" s="11" t="n">
        <v>0</v>
      </c>
      <c r="R351" s="11" t="n">
        <v>0</v>
      </c>
      <c r="S351" s="10" t="n">
        <f aca="false">P351-Q351-R351</f>
        <v>-1147.95</v>
      </c>
      <c r="T351" s="11" t="n">
        <v>0</v>
      </c>
      <c r="U351" s="11"/>
      <c r="V351" s="12" t="n">
        <v>0</v>
      </c>
      <c r="X351" s="207" t="n">
        <f aca="false">(S351/$S$836)*X$42</f>
        <v>-26.4164773309114</v>
      </c>
      <c r="Y351" s="108" t="n">
        <f aca="false">(V351/V$836)*Y$42</f>
        <v>0</v>
      </c>
      <c r="Z351" s="118" t="n">
        <f aca="false">X351+Y351</f>
        <v>-26.4164773309114</v>
      </c>
    </row>
    <row r="352" customFormat="false" ht="13.1" hidden="true" customHeight="false" outlineLevel="1" collapsed="false">
      <c r="A352" s="125" t="s">
        <v>1023</v>
      </c>
      <c r="B352" s="126"/>
      <c r="C352" s="125"/>
      <c r="D352" s="127"/>
      <c r="G352" s="128"/>
      <c r="H352" s="8" t="s">
        <v>1024</v>
      </c>
      <c r="I352" s="9" t="s">
        <v>1025</v>
      </c>
      <c r="J352" s="9"/>
      <c r="K352" s="10"/>
      <c r="L352" s="10" t="n">
        <v>2248.53</v>
      </c>
      <c r="M352" s="10" t="n">
        <v>2248.53</v>
      </c>
      <c r="N352" s="10" t="n">
        <f aca="false">L352-M352</f>
        <v>0</v>
      </c>
      <c r="O352" s="10"/>
      <c r="P352" s="10" t="n">
        <v>-17160.02</v>
      </c>
      <c r="Q352" s="11" t="n">
        <v>0</v>
      </c>
      <c r="R352" s="11" t="n">
        <v>0</v>
      </c>
      <c r="S352" s="10" t="n">
        <f aca="false">P352-Q352-R352</f>
        <v>-17160.02</v>
      </c>
      <c r="T352" s="11" t="n">
        <v>0</v>
      </c>
      <c r="U352" s="11"/>
      <c r="V352" s="12" t="n">
        <v>0</v>
      </c>
      <c r="X352" s="207" t="n">
        <f aca="false">(S352/$S$836)*X$42</f>
        <v>-394.884166843491</v>
      </c>
      <c r="Y352" s="108" t="n">
        <f aca="false">(V352/V$836)*Y$42</f>
        <v>0</v>
      </c>
      <c r="Z352" s="118" t="n">
        <f aca="false">X352+Y352</f>
        <v>-394.884166843491</v>
      </c>
    </row>
    <row r="353" customFormat="false" ht="13.1" hidden="true" customHeight="false" outlineLevel="1" collapsed="false">
      <c r="A353" s="125" t="s">
        <v>1026</v>
      </c>
      <c r="B353" s="126"/>
      <c r="C353" s="125"/>
      <c r="D353" s="127"/>
      <c r="G353" s="128"/>
      <c r="H353" s="8" t="s">
        <v>1027</v>
      </c>
      <c r="I353" s="9" t="s">
        <v>1028</v>
      </c>
      <c r="J353" s="9"/>
      <c r="K353" s="10"/>
      <c r="L353" s="10" t="n">
        <v>5657.41</v>
      </c>
      <c r="M353" s="10" t="n">
        <v>5630.38</v>
      </c>
      <c r="N353" s="10" t="n">
        <f aca="false">L353-M353</f>
        <v>27.0299999999997</v>
      </c>
      <c r="O353" s="10"/>
      <c r="P353" s="10" t="n">
        <v>2560.68</v>
      </c>
      <c r="Q353" s="11" t="n">
        <v>0</v>
      </c>
      <c r="R353" s="11" t="n">
        <v>0</v>
      </c>
      <c r="S353" s="10" t="n">
        <f aca="false">P353-Q353-R353</f>
        <v>2560.68</v>
      </c>
      <c r="T353" s="11" t="n">
        <v>0</v>
      </c>
      <c r="U353" s="11"/>
      <c r="V353" s="12" t="n">
        <v>0</v>
      </c>
      <c r="X353" s="207" t="n">
        <f aca="false">(S353/$S$836)*X$42</f>
        <v>58.9260378689996</v>
      </c>
      <c r="Y353" s="108" t="n">
        <f aca="false">(V353/V$836)*Y$42</f>
        <v>0</v>
      </c>
      <c r="Z353" s="118" t="n">
        <f aca="false">X353+Y353</f>
        <v>58.9260378689996</v>
      </c>
    </row>
    <row r="354" customFormat="false" ht="13.1" hidden="true" customHeight="false" outlineLevel="1" collapsed="false">
      <c r="A354" s="125" t="s">
        <v>1029</v>
      </c>
      <c r="B354" s="126"/>
      <c r="C354" s="125"/>
      <c r="D354" s="127"/>
      <c r="G354" s="128"/>
      <c r="H354" s="8" t="s">
        <v>1030</v>
      </c>
      <c r="I354" s="9" t="s">
        <v>1031</v>
      </c>
      <c r="J354" s="9"/>
      <c r="K354" s="10"/>
      <c r="L354" s="10" t="n">
        <v>110790.11</v>
      </c>
      <c r="M354" s="10" t="n">
        <v>110790.11</v>
      </c>
      <c r="N354" s="10" t="n">
        <f aca="false">L354-M354</f>
        <v>0</v>
      </c>
      <c r="O354" s="10"/>
      <c r="P354" s="10" t="n">
        <v>416.97</v>
      </c>
      <c r="Q354" s="11" t="n">
        <v>0</v>
      </c>
      <c r="R354" s="11" t="n">
        <v>0</v>
      </c>
      <c r="S354" s="10" t="n">
        <f aca="false">P354-Q354-R354</f>
        <v>416.97</v>
      </c>
      <c r="T354" s="11" t="n">
        <v>0</v>
      </c>
      <c r="U354" s="11"/>
      <c r="V354" s="12" t="n">
        <v>0</v>
      </c>
      <c r="X354" s="207" t="n">
        <f aca="false">(S354/$S$836)*X$42</f>
        <v>9.59525985684927</v>
      </c>
      <c r="Y354" s="108" t="n">
        <f aca="false">(V354/V$836)*Y$42</f>
        <v>0</v>
      </c>
      <c r="Z354" s="118" t="n">
        <f aca="false">X354+Y354</f>
        <v>9.59525985684927</v>
      </c>
    </row>
    <row r="355" customFormat="false" ht="13.1" hidden="true" customHeight="false" outlineLevel="1" collapsed="false">
      <c r="A355" s="125" t="s">
        <v>1032</v>
      </c>
      <c r="B355" s="126"/>
      <c r="C355" s="125"/>
      <c r="D355" s="127"/>
      <c r="G355" s="128"/>
      <c r="H355" s="8" t="s">
        <v>1033</v>
      </c>
      <c r="I355" s="9" t="s">
        <v>1034</v>
      </c>
      <c r="J355" s="9"/>
      <c r="K355" s="10"/>
      <c r="L355" s="10" t="n">
        <v>8079.2</v>
      </c>
      <c r="M355" s="10" t="n">
        <v>8079.2</v>
      </c>
      <c r="N355" s="10" t="n">
        <f aca="false">L355-M355</f>
        <v>0</v>
      </c>
      <c r="O355" s="10"/>
      <c r="P355" s="10" t="n">
        <v>-13500.66</v>
      </c>
      <c r="Q355" s="11" t="n">
        <v>0</v>
      </c>
      <c r="R355" s="11" t="n">
        <v>0</v>
      </c>
      <c r="S355" s="10" t="n">
        <f aca="false">P355-Q355-R355</f>
        <v>-13500.66</v>
      </c>
      <c r="T355" s="11" t="n">
        <v>0</v>
      </c>
      <c r="U355" s="11"/>
      <c r="V355" s="12" t="n">
        <v>0</v>
      </c>
      <c r="X355" s="207" t="n">
        <f aca="false">(S355/$S$836)*X$42</f>
        <v>-310.675446528457</v>
      </c>
      <c r="Y355" s="108" t="n">
        <f aca="false">(V355/V$836)*Y$42</f>
        <v>0</v>
      </c>
      <c r="Z355" s="118" t="n">
        <f aca="false">X355+Y355</f>
        <v>-310.675446528457</v>
      </c>
    </row>
    <row r="356" customFormat="false" ht="13.1" hidden="true" customHeight="false" outlineLevel="1" collapsed="false">
      <c r="A356" s="125" t="s">
        <v>1035</v>
      </c>
      <c r="B356" s="126"/>
      <c r="C356" s="125"/>
      <c r="D356" s="127"/>
      <c r="G356" s="128"/>
      <c r="H356" s="8" t="s">
        <v>1036</v>
      </c>
      <c r="I356" s="9" t="s">
        <v>1037</v>
      </c>
      <c r="J356" s="9"/>
      <c r="K356" s="10"/>
      <c r="L356" s="10" t="n">
        <v>-811.93</v>
      </c>
      <c r="M356" s="10" t="n">
        <v>483.35</v>
      </c>
      <c r="N356" s="10" t="n">
        <f aca="false">L356-M356</f>
        <v>-1295.28</v>
      </c>
      <c r="O356" s="10"/>
      <c r="P356" s="10" t="n">
        <v>-42521.95</v>
      </c>
      <c r="Q356" s="11" t="n">
        <v>0</v>
      </c>
      <c r="R356" s="11" t="n">
        <v>0</v>
      </c>
      <c r="S356" s="10" t="n">
        <f aca="false">P356-Q356-R356</f>
        <v>-42521.95</v>
      </c>
      <c r="T356" s="11" t="n">
        <v>0</v>
      </c>
      <c r="U356" s="11"/>
      <c r="V356" s="12" t="n">
        <v>0</v>
      </c>
      <c r="X356" s="207" t="n">
        <f aca="false">(S356/$S$836)*X$42</f>
        <v>-978.509628678206</v>
      </c>
      <c r="Y356" s="108" t="n">
        <f aca="false">(V356/V$836)*Y$42</f>
        <v>0</v>
      </c>
      <c r="Z356" s="118" t="n">
        <f aca="false">X356+Y356</f>
        <v>-978.509628678206</v>
      </c>
    </row>
    <row r="357" customFormat="false" ht="13.1" hidden="true" customHeight="false" outlineLevel="1" collapsed="false">
      <c r="A357" s="125" t="s">
        <v>1038</v>
      </c>
      <c r="B357" s="126"/>
      <c r="C357" s="125"/>
      <c r="D357" s="127"/>
      <c r="G357" s="128"/>
      <c r="H357" s="8" t="s">
        <v>1039</v>
      </c>
      <c r="I357" s="9" t="s">
        <v>1040</v>
      </c>
      <c r="J357" s="9"/>
      <c r="K357" s="10"/>
      <c r="L357" s="10" t="n">
        <v>134149.64</v>
      </c>
      <c r="M357" s="10" t="n">
        <v>134149.64</v>
      </c>
      <c r="N357" s="10" t="n">
        <f aca="false">L357-M357</f>
        <v>0</v>
      </c>
      <c r="O357" s="10"/>
      <c r="P357" s="10" t="n">
        <v>925.99</v>
      </c>
      <c r="Q357" s="11" t="n">
        <v>0</v>
      </c>
      <c r="R357" s="11" t="n">
        <v>0</v>
      </c>
      <c r="S357" s="10" t="n">
        <f aca="false">P357-Q357-R357</f>
        <v>925.99</v>
      </c>
      <c r="T357" s="11" t="n">
        <v>0</v>
      </c>
      <c r="U357" s="11"/>
      <c r="V357" s="12" t="n">
        <v>0</v>
      </c>
      <c r="X357" s="207" t="n">
        <f aca="false">(S357/$S$836)*X$42</f>
        <v>21.3087624405685</v>
      </c>
      <c r="Y357" s="108" t="n">
        <f aca="false">(V357/V$836)*Y$42</f>
        <v>0</v>
      </c>
      <c r="Z357" s="118" t="n">
        <f aca="false">X357+Y357</f>
        <v>21.3087624405685</v>
      </c>
    </row>
    <row r="358" customFormat="false" ht="13.1" hidden="true" customHeight="false" outlineLevel="1" collapsed="false">
      <c r="A358" s="125" t="s">
        <v>1041</v>
      </c>
      <c r="B358" s="126"/>
      <c r="C358" s="125"/>
      <c r="D358" s="127"/>
      <c r="G358" s="128"/>
      <c r="H358" s="8" t="s">
        <v>1042</v>
      </c>
      <c r="I358" s="9" t="s">
        <v>1043</v>
      </c>
      <c r="J358" s="9"/>
      <c r="K358" s="10"/>
      <c r="L358" s="10" t="n">
        <v>3369.13</v>
      </c>
      <c r="M358" s="10" t="n">
        <v>3369.13</v>
      </c>
      <c r="N358" s="10" t="n">
        <f aca="false">L358-M358</f>
        <v>0</v>
      </c>
      <c r="O358" s="10"/>
      <c r="P358" s="10" t="n">
        <v>-33157.36</v>
      </c>
      <c r="Q358" s="11" t="n">
        <v>0</v>
      </c>
      <c r="R358" s="11" t="n">
        <v>0</v>
      </c>
      <c r="S358" s="10" t="n">
        <f aca="false">P358-Q358-R358</f>
        <v>-33157.36</v>
      </c>
      <c r="T358" s="11" t="n">
        <v>0</v>
      </c>
      <c r="U358" s="11"/>
      <c r="V358" s="12" t="n">
        <v>0</v>
      </c>
      <c r="X358" s="207" t="n">
        <f aca="false">(S358/$S$836)*X$42</f>
        <v>-763.01289149603</v>
      </c>
      <c r="Y358" s="108" t="n">
        <f aca="false">(V358/V$836)*Y$42</f>
        <v>0</v>
      </c>
      <c r="Z358" s="118" t="n">
        <f aca="false">X358+Y358</f>
        <v>-763.01289149603</v>
      </c>
    </row>
    <row r="359" customFormat="false" ht="13.1" hidden="true" customHeight="false" outlineLevel="1" collapsed="false">
      <c r="A359" s="125" t="s">
        <v>1044</v>
      </c>
      <c r="B359" s="126"/>
      <c r="C359" s="125"/>
      <c r="D359" s="127"/>
      <c r="G359" s="128"/>
      <c r="H359" s="8" t="s">
        <v>1045</v>
      </c>
      <c r="I359" s="9" t="s">
        <v>1046</v>
      </c>
      <c r="J359" s="9"/>
      <c r="K359" s="10"/>
      <c r="L359" s="10" t="n">
        <v>0</v>
      </c>
      <c r="M359" s="10" t="n">
        <v>0</v>
      </c>
      <c r="N359" s="10" t="n">
        <f aca="false">L359-M359</f>
        <v>0</v>
      </c>
      <c r="O359" s="10"/>
      <c r="P359" s="10" t="n">
        <v>-1052.37</v>
      </c>
      <c r="Q359" s="11" t="n">
        <v>0</v>
      </c>
      <c r="R359" s="11" t="n">
        <v>0</v>
      </c>
      <c r="S359" s="10" t="n">
        <f aca="false">P359-Q359-R359</f>
        <v>-1052.37</v>
      </c>
      <c r="T359" s="11" t="n">
        <v>0</v>
      </c>
      <c r="U359" s="11"/>
      <c r="V359" s="12" t="n">
        <v>0</v>
      </c>
      <c r="X359" s="207" t="n">
        <f aca="false">(S359/$S$836)*X$42</f>
        <v>-24.2170026993608</v>
      </c>
      <c r="Y359" s="108" t="n">
        <f aca="false">(V359/V$836)*Y$42</f>
        <v>0</v>
      </c>
      <c r="Z359" s="118" t="n">
        <f aca="false">X359+Y359</f>
        <v>-24.2170026993608</v>
      </c>
    </row>
    <row r="360" customFormat="false" ht="13.1" hidden="true" customHeight="false" outlineLevel="1" collapsed="false">
      <c r="A360" s="125" t="s">
        <v>1047</v>
      </c>
      <c r="B360" s="126"/>
      <c r="C360" s="125"/>
      <c r="D360" s="127"/>
      <c r="G360" s="128"/>
      <c r="H360" s="8" t="s">
        <v>1048</v>
      </c>
      <c r="I360" s="9" t="s">
        <v>1049</v>
      </c>
      <c r="J360" s="9"/>
      <c r="K360" s="10"/>
      <c r="L360" s="10" t="n">
        <v>-2318.94</v>
      </c>
      <c r="M360" s="10" t="n">
        <v>-2493.91</v>
      </c>
      <c r="N360" s="10" t="n">
        <f aca="false">L360-M360</f>
        <v>174.97</v>
      </c>
      <c r="O360" s="10"/>
      <c r="P360" s="10" t="n">
        <v>510.1</v>
      </c>
      <c r="Q360" s="11" t="n">
        <v>0</v>
      </c>
      <c r="R360" s="11" t="n">
        <v>0</v>
      </c>
      <c r="S360" s="10" t="n">
        <f aca="false">P360-Q360-R360</f>
        <v>510.1</v>
      </c>
      <c r="T360" s="11" t="n">
        <v>0</v>
      </c>
      <c r="U360" s="11"/>
      <c r="V360" s="12" t="n">
        <v>0</v>
      </c>
      <c r="X360" s="207" t="n">
        <f aca="false">(S360/$S$836)*X$42</f>
        <v>11.7383554044147</v>
      </c>
      <c r="Y360" s="108" t="n">
        <f aca="false">(V360/V$836)*Y$42</f>
        <v>0</v>
      </c>
      <c r="Z360" s="118" t="n">
        <f aca="false">X360+Y360</f>
        <v>11.7383554044147</v>
      </c>
    </row>
    <row r="361" customFormat="false" ht="13.1" hidden="true" customHeight="false" outlineLevel="1" collapsed="false">
      <c r="A361" s="125" t="s">
        <v>1050</v>
      </c>
      <c r="B361" s="126"/>
      <c r="C361" s="125"/>
      <c r="D361" s="127"/>
      <c r="G361" s="128"/>
      <c r="H361" s="8" t="s">
        <v>555</v>
      </c>
      <c r="I361" s="9" t="s">
        <v>1051</v>
      </c>
      <c r="J361" s="9"/>
      <c r="K361" s="10"/>
      <c r="L361" s="10" t="n">
        <v>-2317.6</v>
      </c>
      <c r="M361" s="10" t="n">
        <v>-2317.6</v>
      </c>
      <c r="N361" s="10" t="n">
        <f aca="false">L361-M361</f>
        <v>0</v>
      </c>
      <c r="O361" s="10"/>
      <c r="P361" s="10" t="n">
        <v>-51659.51</v>
      </c>
      <c r="Q361" s="11" t="n">
        <v>0</v>
      </c>
      <c r="R361" s="11" t="n">
        <v>0</v>
      </c>
      <c r="S361" s="10" t="n">
        <f aca="false">P361-Q361-R361</f>
        <v>-51659.51</v>
      </c>
      <c r="T361" s="11" t="n">
        <v>0</v>
      </c>
      <c r="U361" s="11"/>
      <c r="V361" s="12" t="n">
        <v>0</v>
      </c>
      <c r="X361" s="207" t="n">
        <f aca="false">(S361/$S$836)*X$42</f>
        <v>-1188.781980784</v>
      </c>
      <c r="Y361" s="108" t="n">
        <f aca="false">(V361/V$836)*Y$42</f>
        <v>0</v>
      </c>
      <c r="Z361" s="118" t="n">
        <f aca="false">X361+Y361</f>
        <v>-1188.781980784</v>
      </c>
    </row>
    <row r="362" customFormat="false" ht="13.1" hidden="true" customHeight="false" outlineLevel="1" collapsed="false">
      <c r="A362" s="125" t="s">
        <v>1052</v>
      </c>
      <c r="B362" s="126"/>
      <c r="C362" s="125"/>
      <c r="D362" s="127"/>
      <c r="G362" s="128"/>
      <c r="H362" s="8" t="s">
        <v>1053</v>
      </c>
      <c r="I362" s="9" t="s">
        <v>1054</v>
      </c>
      <c r="J362" s="9"/>
      <c r="K362" s="10"/>
      <c r="L362" s="10" t="n">
        <v>302.19</v>
      </c>
      <c r="M362" s="10" t="n">
        <v>302.19</v>
      </c>
      <c r="N362" s="10" t="n">
        <f aca="false">L362-M362</f>
        <v>0</v>
      </c>
      <c r="O362" s="10"/>
      <c r="P362" s="10" t="n">
        <v>13570.41</v>
      </c>
      <c r="Q362" s="11" t="n">
        <v>0</v>
      </c>
      <c r="R362" s="11" t="n">
        <v>0</v>
      </c>
      <c r="S362" s="10" t="n">
        <f aca="false">P362-Q362-R362</f>
        <v>13570.41</v>
      </c>
      <c r="T362" s="11" t="n">
        <v>0</v>
      </c>
      <c r="U362" s="11"/>
      <c r="V362" s="12" t="n">
        <v>0</v>
      </c>
      <c r="X362" s="207" t="n">
        <f aca="false">(S362/$S$836)*X$42</f>
        <v>312.280524531707</v>
      </c>
      <c r="Y362" s="108" t="n">
        <f aca="false">(V362/V$836)*Y$42</f>
        <v>0</v>
      </c>
      <c r="Z362" s="118" t="n">
        <f aca="false">X362+Y362</f>
        <v>312.280524531707</v>
      </c>
    </row>
    <row r="363" customFormat="false" ht="13.1" hidden="true" customHeight="false" outlineLevel="1" collapsed="false">
      <c r="A363" s="125" t="s">
        <v>1055</v>
      </c>
      <c r="B363" s="126"/>
      <c r="C363" s="125"/>
      <c r="D363" s="127"/>
      <c r="G363" s="128"/>
      <c r="H363" s="8" t="s">
        <v>1056</v>
      </c>
      <c r="I363" s="9" t="s">
        <v>1057</v>
      </c>
      <c r="J363" s="9"/>
      <c r="K363" s="10"/>
      <c r="L363" s="10" t="n">
        <v>1240.97</v>
      </c>
      <c r="M363" s="10" t="n">
        <v>1240.97</v>
      </c>
      <c r="N363" s="10" t="n">
        <f aca="false">L363-M363</f>
        <v>0</v>
      </c>
      <c r="O363" s="10"/>
      <c r="P363" s="10" t="n">
        <v>-4854.03</v>
      </c>
      <c r="Q363" s="11" t="n">
        <v>0</v>
      </c>
      <c r="R363" s="11" t="n">
        <v>0</v>
      </c>
      <c r="S363" s="10" t="n">
        <f aca="false">P363-Q363-R363</f>
        <v>-4854.03</v>
      </c>
      <c r="T363" s="11" t="n">
        <v>0</v>
      </c>
      <c r="U363" s="11"/>
      <c r="V363" s="12" t="n">
        <v>0</v>
      </c>
      <c r="X363" s="207" t="n">
        <f aca="false">(S363/$S$836)*X$42</f>
        <v>-111.700312259736</v>
      </c>
      <c r="Y363" s="108" t="n">
        <f aca="false">(V363/V$836)*Y$42</f>
        <v>0</v>
      </c>
      <c r="Z363" s="118" t="n">
        <f aca="false">X363+Y363</f>
        <v>-111.700312259736</v>
      </c>
    </row>
    <row r="364" customFormat="false" ht="13.1" hidden="true" customHeight="false" outlineLevel="1" collapsed="false">
      <c r="A364" s="125" t="s">
        <v>1058</v>
      </c>
      <c r="B364" s="126"/>
      <c r="C364" s="125"/>
      <c r="D364" s="127"/>
      <c r="G364" s="128"/>
      <c r="H364" s="8" t="s">
        <v>1059</v>
      </c>
      <c r="I364" s="9" t="s">
        <v>1060</v>
      </c>
      <c r="J364" s="9"/>
      <c r="K364" s="10"/>
      <c r="L364" s="10" t="n">
        <v>0</v>
      </c>
      <c r="M364" s="10" t="n">
        <v>0</v>
      </c>
      <c r="N364" s="10" t="n">
        <f aca="false">L364-M364</f>
        <v>0</v>
      </c>
      <c r="O364" s="10"/>
      <c r="P364" s="10" t="n">
        <v>3444.21</v>
      </c>
      <c r="Q364" s="11" t="n">
        <v>0</v>
      </c>
      <c r="R364" s="11" t="n">
        <v>0</v>
      </c>
      <c r="S364" s="10" t="n">
        <f aca="false">P364-Q364-R364</f>
        <v>3444.21</v>
      </c>
      <c r="T364" s="11" t="n">
        <v>0</v>
      </c>
      <c r="U364" s="11"/>
      <c r="V364" s="12" t="n">
        <v>0</v>
      </c>
      <c r="X364" s="207" t="n">
        <f aca="false">(S364/$S$836)*X$42</f>
        <v>79.2577162662993</v>
      </c>
      <c r="Y364" s="108" t="n">
        <f aca="false">(V364/V$836)*Y$42</f>
        <v>0</v>
      </c>
      <c r="Z364" s="118" t="n">
        <f aca="false">X364+Y364</f>
        <v>79.2577162662993</v>
      </c>
    </row>
    <row r="365" customFormat="false" ht="13.1" hidden="true" customHeight="false" outlineLevel="1" collapsed="false">
      <c r="A365" s="125" t="s">
        <v>1061</v>
      </c>
      <c r="B365" s="126"/>
      <c r="C365" s="125"/>
      <c r="D365" s="127"/>
      <c r="G365" s="128"/>
      <c r="H365" s="8" t="s">
        <v>1062</v>
      </c>
      <c r="I365" s="9" t="s">
        <v>1063</v>
      </c>
      <c r="J365" s="9"/>
      <c r="K365" s="10"/>
      <c r="L365" s="10" t="n">
        <v>11857.38</v>
      </c>
      <c r="M365" s="10" t="n">
        <v>963.08</v>
      </c>
      <c r="N365" s="10" t="n">
        <f aca="false">L365-M365</f>
        <v>10894.3</v>
      </c>
      <c r="O365" s="10"/>
      <c r="P365" s="10" t="n">
        <v>46378.88</v>
      </c>
      <c r="Q365" s="11" t="n">
        <v>0</v>
      </c>
      <c r="R365" s="11" t="n">
        <v>0</v>
      </c>
      <c r="S365" s="10" t="n">
        <f aca="false">P365-Q365-R365</f>
        <v>46378.88</v>
      </c>
      <c r="T365" s="11" t="n">
        <v>0</v>
      </c>
      <c r="U365" s="11"/>
      <c r="V365" s="12" t="n">
        <v>0</v>
      </c>
      <c r="X365" s="207" t="n">
        <f aca="false">(S365/$S$836)*X$42</f>
        <v>1067.26480434954</v>
      </c>
      <c r="Y365" s="108" t="n">
        <f aca="false">(V365/V$836)*Y$42</f>
        <v>0</v>
      </c>
      <c r="Z365" s="118" t="n">
        <f aca="false">X365+Y365</f>
        <v>1067.26480434954</v>
      </c>
    </row>
    <row r="366" customFormat="false" ht="13.1" hidden="true" customHeight="false" outlineLevel="1" collapsed="false">
      <c r="A366" s="125" t="s">
        <v>1064</v>
      </c>
      <c r="B366" s="126"/>
      <c r="C366" s="125"/>
      <c r="D366" s="127"/>
      <c r="G366" s="128"/>
      <c r="H366" s="8" t="s">
        <v>1065</v>
      </c>
      <c r="I366" s="9" t="s">
        <v>1066</v>
      </c>
      <c r="J366" s="9"/>
      <c r="K366" s="10"/>
      <c r="L366" s="10" t="n">
        <v>-2894.27</v>
      </c>
      <c r="M366" s="10" t="n">
        <v>-2894.27</v>
      </c>
      <c r="N366" s="10" t="n">
        <f aca="false">L366-M366</f>
        <v>0</v>
      </c>
      <c r="O366" s="10"/>
      <c r="P366" s="10" t="n">
        <v>891.36</v>
      </c>
      <c r="Q366" s="11" t="n">
        <v>0</v>
      </c>
      <c r="R366" s="11" t="n">
        <v>0</v>
      </c>
      <c r="S366" s="10" t="n">
        <f aca="false">P366-Q366-R366</f>
        <v>891.36</v>
      </c>
      <c r="T366" s="11" t="n">
        <v>0</v>
      </c>
      <c r="U366" s="11"/>
      <c r="V366" s="12" t="n">
        <v>0</v>
      </c>
      <c r="X366" s="207" t="n">
        <f aca="false">(S366/$S$836)*X$42</f>
        <v>20.5118613473419</v>
      </c>
      <c r="Y366" s="108" t="n">
        <f aca="false">(V366/V$836)*Y$42</f>
        <v>0</v>
      </c>
      <c r="Z366" s="118" t="n">
        <f aca="false">X366+Y366</f>
        <v>20.5118613473419</v>
      </c>
    </row>
    <row r="367" customFormat="false" ht="13.1" hidden="true" customHeight="false" outlineLevel="1" collapsed="false">
      <c r="A367" s="125" t="s">
        <v>1067</v>
      </c>
      <c r="B367" s="126"/>
      <c r="C367" s="125"/>
      <c r="D367" s="127"/>
      <c r="G367" s="128"/>
      <c r="H367" s="8" t="s">
        <v>1068</v>
      </c>
      <c r="I367" s="9" t="s">
        <v>1069</v>
      </c>
      <c r="J367" s="9"/>
      <c r="K367" s="10"/>
      <c r="L367" s="10" t="n">
        <v>30895.96</v>
      </c>
      <c r="M367" s="10" t="n">
        <v>30894.74</v>
      </c>
      <c r="N367" s="10" t="n">
        <f aca="false">L367-M367</f>
        <v>1.21999999999753</v>
      </c>
      <c r="O367" s="10"/>
      <c r="P367" s="10" t="n">
        <v>-2084.22</v>
      </c>
      <c r="Q367" s="11" t="n">
        <v>0</v>
      </c>
      <c r="R367" s="11" t="n">
        <v>0</v>
      </c>
      <c r="S367" s="10" t="n">
        <f aca="false">P367-Q367-R367</f>
        <v>-2084.22</v>
      </c>
      <c r="T367" s="11" t="n">
        <v>0</v>
      </c>
      <c r="U367" s="11"/>
      <c r="V367" s="12" t="n">
        <v>0</v>
      </c>
      <c r="X367" s="207" t="n">
        <f aca="false">(S367/$S$836)*X$42</f>
        <v>-47.9618018055073</v>
      </c>
      <c r="Y367" s="108" t="n">
        <f aca="false">(V367/V$836)*Y$42</f>
        <v>0</v>
      </c>
      <c r="Z367" s="118" t="n">
        <f aca="false">X367+Y367</f>
        <v>-47.9618018055073</v>
      </c>
    </row>
    <row r="368" customFormat="false" ht="13.1" hidden="true" customHeight="false" outlineLevel="1" collapsed="false">
      <c r="A368" s="125" t="s">
        <v>1070</v>
      </c>
      <c r="B368" s="126"/>
      <c r="C368" s="125"/>
      <c r="D368" s="127"/>
      <c r="G368" s="128"/>
      <c r="H368" s="8" t="s">
        <v>1071</v>
      </c>
      <c r="I368" s="9" t="s">
        <v>1072</v>
      </c>
      <c r="J368" s="9"/>
      <c r="K368" s="10"/>
      <c r="L368" s="10" t="n">
        <v>-578.9</v>
      </c>
      <c r="M368" s="10" t="n">
        <v>-578.9</v>
      </c>
      <c r="N368" s="10" t="n">
        <f aca="false">L368-M368</f>
        <v>0</v>
      </c>
      <c r="O368" s="10"/>
      <c r="P368" s="10" t="n">
        <v>-2756</v>
      </c>
      <c r="Q368" s="11" t="n">
        <v>0</v>
      </c>
      <c r="R368" s="11" t="n">
        <v>0</v>
      </c>
      <c r="S368" s="10" t="n">
        <f aca="false">P368-Q368-R368</f>
        <v>-2756</v>
      </c>
      <c r="T368" s="11" t="n">
        <v>0</v>
      </c>
      <c r="U368" s="11"/>
      <c r="V368" s="12" t="n">
        <v>0</v>
      </c>
      <c r="X368" s="207" t="n">
        <f aca="false">(S368/$S$836)*X$42</f>
        <v>-63.4207165155205</v>
      </c>
      <c r="Y368" s="108" t="n">
        <f aca="false">(V368/V$836)*Y$42</f>
        <v>0</v>
      </c>
      <c r="Z368" s="118" t="n">
        <f aca="false">X368+Y368</f>
        <v>-63.4207165155205</v>
      </c>
    </row>
    <row r="369" customFormat="false" ht="13.1" hidden="true" customHeight="false" outlineLevel="1" collapsed="false">
      <c r="A369" s="125" t="s">
        <v>1073</v>
      </c>
      <c r="B369" s="126"/>
      <c r="C369" s="125"/>
      <c r="D369" s="127"/>
      <c r="G369" s="128"/>
      <c r="H369" s="8" t="s">
        <v>1074</v>
      </c>
      <c r="I369" s="9" t="s">
        <v>1075</v>
      </c>
      <c r="J369" s="9"/>
      <c r="K369" s="10"/>
      <c r="L369" s="10" t="n">
        <v>-2051.63</v>
      </c>
      <c r="M369" s="10" t="n">
        <v>-1985.63</v>
      </c>
      <c r="N369" s="10" t="n">
        <f aca="false">L369-M369</f>
        <v>-66</v>
      </c>
      <c r="O369" s="10"/>
      <c r="P369" s="10" t="n">
        <v>-37562.63</v>
      </c>
      <c r="Q369" s="11" t="n">
        <v>0</v>
      </c>
      <c r="R369" s="11" t="n">
        <v>0</v>
      </c>
      <c r="S369" s="10" t="n">
        <f aca="false">P369-Q369-R369</f>
        <v>-37562.63</v>
      </c>
      <c r="T369" s="11" t="n">
        <v>0</v>
      </c>
      <c r="U369" s="11"/>
      <c r="V369" s="12" t="n">
        <v>0</v>
      </c>
      <c r="X369" s="207" t="n">
        <f aca="false">(S369/$S$836)*X$42</f>
        <v>-864.386396519371</v>
      </c>
      <c r="Y369" s="108" t="n">
        <f aca="false">(V369/V$836)*Y$42</f>
        <v>0</v>
      </c>
      <c r="Z369" s="118" t="n">
        <f aca="false">X369+Y369</f>
        <v>-864.386396519371</v>
      </c>
    </row>
    <row r="370" customFormat="false" ht="13.1" hidden="true" customHeight="false" outlineLevel="1" collapsed="false">
      <c r="A370" s="125" t="s">
        <v>1076</v>
      </c>
      <c r="B370" s="126"/>
      <c r="C370" s="125"/>
      <c r="D370" s="127"/>
      <c r="G370" s="128"/>
      <c r="H370" s="8" t="s">
        <v>1077</v>
      </c>
      <c r="I370" s="9" t="s">
        <v>1078</v>
      </c>
      <c r="J370" s="9"/>
      <c r="K370" s="10"/>
      <c r="L370" s="10" t="n">
        <v>3568.39</v>
      </c>
      <c r="M370" s="10" t="n">
        <v>3568.39</v>
      </c>
      <c r="N370" s="10" t="n">
        <f aca="false">L370-M370</f>
        <v>0</v>
      </c>
      <c r="O370" s="10"/>
      <c r="P370" s="10" t="n">
        <v>1302.82</v>
      </c>
      <c r="Q370" s="11" t="n">
        <v>0</v>
      </c>
      <c r="R370" s="11" t="n">
        <v>0</v>
      </c>
      <c r="S370" s="10" t="n">
        <f aca="false">P370-Q370-R370</f>
        <v>1302.82</v>
      </c>
      <c r="T370" s="11" t="n">
        <v>0</v>
      </c>
      <c r="U370" s="11"/>
      <c r="V370" s="12" t="n">
        <v>0</v>
      </c>
      <c r="X370" s="207" t="n">
        <f aca="false">(S370/$S$836)*X$42</f>
        <v>29.9803257949022</v>
      </c>
      <c r="Y370" s="108" t="n">
        <f aca="false">(V370/V$836)*Y$42</f>
        <v>0</v>
      </c>
      <c r="Z370" s="118" t="n">
        <f aca="false">X370+Y370</f>
        <v>29.9803257949022</v>
      </c>
    </row>
    <row r="371" customFormat="false" ht="13.1" hidden="true" customHeight="false" outlineLevel="1" collapsed="false">
      <c r="A371" s="125" t="s">
        <v>1079</v>
      </c>
      <c r="B371" s="126"/>
      <c r="C371" s="125"/>
      <c r="D371" s="127"/>
      <c r="G371" s="128"/>
      <c r="H371" s="8" t="s">
        <v>1080</v>
      </c>
      <c r="I371" s="9" t="s">
        <v>1081</v>
      </c>
      <c r="J371" s="9"/>
      <c r="K371" s="10"/>
      <c r="L371" s="10" t="n">
        <v>-4180.92</v>
      </c>
      <c r="M371" s="10" t="n">
        <v>-4135.57</v>
      </c>
      <c r="N371" s="10" t="n">
        <f aca="false">L371-M371</f>
        <v>-45.3500000000004</v>
      </c>
      <c r="O371" s="10"/>
      <c r="P371" s="10" t="n">
        <v>-336.45</v>
      </c>
      <c r="Q371" s="11" t="n">
        <v>0</v>
      </c>
      <c r="R371" s="11" t="n">
        <v>0</v>
      </c>
      <c r="S371" s="10" t="n">
        <f aca="false">P371-Q371-R371</f>
        <v>-336.45</v>
      </c>
      <c r="T371" s="11" t="n">
        <v>0</v>
      </c>
      <c r="U371" s="11"/>
      <c r="V371" s="12" t="n">
        <v>0</v>
      </c>
      <c r="X371" s="207" t="n">
        <f aca="false">(S371/$S$836)*X$42</f>
        <v>-7.74234400277462</v>
      </c>
      <c r="Y371" s="108" t="n">
        <f aca="false">(V371/V$836)*Y$42</f>
        <v>0</v>
      </c>
      <c r="Z371" s="118" t="n">
        <f aca="false">X371+Y371</f>
        <v>-7.74234400277462</v>
      </c>
    </row>
    <row r="372" customFormat="false" ht="13.1" hidden="true" customHeight="false" outlineLevel="1" collapsed="false">
      <c r="A372" s="125" t="s">
        <v>1082</v>
      </c>
      <c r="B372" s="126"/>
      <c r="C372" s="125"/>
      <c r="D372" s="127"/>
      <c r="G372" s="128"/>
      <c r="H372" s="8" t="s">
        <v>1083</v>
      </c>
      <c r="I372" s="9" t="s">
        <v>1084</v>
      </c>
      <c r="J372" s="9"/>
      <c r="K372" s="10"/>
      <c r="L372" s="10" t="n">
        <v>1944.09</v>
      </c>
      <c r="M372" s="10" t="n">
        <v>1944.09</v>
      </c>
      <c r="N372" s="10" t="n">
        <f aca="false">L372-M372</f>
        <v>0</v>
      </c>
      <c r="O372" s="10"/>
      <c r="P372" s="10" t="n">
        <v>-5550.48</v>
      </c>
      <c r="Q372" s="11" t="n">
        <v>0</v>
      </c>
      <c r="R372" s="11" t="n">
        <v>0</v>
      </c>
      <c r="S372" s="10" t="n">
        <f aca="false">P372-Q372-R372</f>
        <v>-5550.48</v>
      </c>
      <c r="T372" s="11" t="n">
        <v>0</v>
      </c>
      <c r="U372" s="11"/>
      <c r="V372" s="12" t="n">
        <v>0</v>
      </c>
      <c r="X372" s="207" t="n">
        <f aca="false">(S372/$S$836)*X$42</f>
        <v>-127.726929827673</v>
      </c>
      <c r="Y372" s="108" t="n">
        <f aca="false">(V372/V$836)*Y$42</f>
        <v>0</v>
      </c>
      <c r="Z372" s="118" t="n">
        <f aca="false">X372+Y372</f>
        <v>-127.726929827673</v>
      </c>
    </row>
    <row r="373" customFormat="false" ht="13.1" hidden="true" customHeight="false" outlineLevel="1" collapsed="false">
      <c r="A373" s="125" t="s">
        <v>1085</v>
      </c>
      <c r="B373" s="126"/>
      <c r="C373" s="125"/>
      <c r="D373" s="127"/>
      <c r="G373" s="128"/>
      <c r="H373" s="8" t="s">
        <v>1086</v>
      </c>
      <c r="I373" s="9" t="s">
        <v>1087</v>
      </c>
      <c r="J373" s="9"/>
      <c r="K373" s="10"/>
      <c r="L373" s="10" t="n">
        <v>-26553.99</v>
      </c>
      <c r="M373" s="10" t="n">
        <v>-26553.99</v>
      </c>
      <c r="N373" s="10" t="n">
        <f aca="false">L373-M373</f>
        <v>0</v>
      </c>
      <c r="O373" s="10"/>
      <c r="P373" s="10" t="n">
        <v>-31749.98</v>
      </c>
      <c r="Q373" s="11" t="n">
        <v>0</v>
      </c>
      <c r="R373" s="11" t="n">
        <v>0</v>
      </c>
      <c r="S373" s="10" t="n">
        <f aca="false">P373-Q373-R373</f>
        <v>-31749.98</v>
      </c>
      <c r="T373" s="11" t="n">
        <v>0</v>
      </c>
      <c r="U373" s="11"/>
      <c r="V373" s="12" t="n">
        <v>0</v>
      </c>
      <c r="X373" s="207" t="n">
        <f aca="false">(S373/$S$836)*X$42</f>
        <v>-730.626444467868</v>
      </c>
      <c r="Y373" s="108" t="n">
        <f aca="false">(V373/V$836)*Y$42</f>
        <v>0</v>
      </c>
      <c r="Z373" s="118" t="n">
        <f aca="false">X373+Y373</f>
        <v>-730.626444467868</v>
      </c>
    </row>
    <row r="374" customFormat="false" ht="13.1" hidden="true" customHeight="false" outlineLevel="1" collapsed="false">
      <c r="A374" s="125" t="s">
        <v>1088</v>
      </c>
      <c r="B374" s="126"/>
      <c r="C374" s="125"/>
      <c r="D374" s="127"/>
      <c r="G374" s="128"/>
      <c r="H374" s="8" t="s">
        <v>1089</v>
      </c>
      <c r="I374" s="9" t="s">
        <v>1090</v>
      </c>
      <c r="J374" s="9"/>
      <c r="K374" s="10"/>
      <c r="L374" s="10" t="n">
        <v>6025.26</v>
      </c>
      <c r="M374" s="10" t="n">
        <v>6019.81</v>
      </c>
      <c r="N374" s="10" t="n">
        <f aca="false">L374-M374</f>
        <v>5.44999999999982</v>
      </c>
      <c r="O374" s="10"/>
      <c r="P374" s="10" t="n">
        <v>-1166.84</v>
      </c>
      <c r="Q374" s="11" t="n">
        <v>0</v>
      </c>
      <c r="R374" s="11" t="n">
        <v>0</v>
      </c>
      <c r="S374" s="10" t="n">
        <f aca="false">P374-Q374-R374</f>
        <v>-1166.84</v>
      </c>
      <c r="T374" s="11" t="n">
        <v>0</v>
      </c>
      <c r="U374" s="11"/>
      <c r="V374" s="12" t="n">
        <v>0</v>
      </c>
      <c r="X374" s="207" t="n">
        <f aca="false">(S374/$S$836)*X$42</f>
        <v>-26.8511715743723</v>
      </c>
      <c r="Y374" s="108" t="n">
        <f aca="false">(V374/V$836)*Y$42</f>
        <v>0</v>
      </c>
      <c r="Z374" s="118" t="n">
        <f aca="false">X374+Y374</f>
        <v>-26.8511715743723</v>
      </c>
    </row>
    <row r="375" customFormat="false" ht="13.1" hidden="true" customHeight="false" outlineLevel="1" collapsed="false">
      <c r="A375" s="125" t="s">
        <v>1091</v>
      </c>
      <c r="B375" s="126"/>
      <c r="C375" s="125"/>
      <c r="D375" s="127"/>
      <c r="G375" s="128"/>
      <c r="H375" s="8" t="s">
        <v>1092</v>
      </c>
      <c r="I375" s="9" t="s">
        <v>1093</v>
      </c>
      <c r="J375" s="9"/>
      <c r="K375" s="10"/>
      <c r="L375" s="10" t="n">
        <v>-10667.36</v>
      </c>
      <c r="M375" s="10" t="n">
        <v>-7552.7</v>
      </c>
      <c r="N375" s="10" t="n">
        <f aca="false">L375-M375</f>
        <v>-3114.66</v>
      </c>
      <c r="O375" s="10"/>
      <c r="P375" s="10" t="n">
        <v>-4204.67</v>
      </c>
      <c r="Q375" s="11" t="n">
        <v>0</v>
      </c>
      <c r="R375" s="11" t="n">
        <v>0</v>
      </c>
      <c r="S375" s="10" t="n">
        <f aca="false">P375-Q375-R375</f>
        <v>-4204.67</v>
      </c>
      <c r="T375" s="11" t="n">
        <v>0</v>
      </c>
      <c r="U375" s="11"/>
      <c r="V375" s="12" t="n">
        <v>0</v>
      </c>
      <c r="X375" s="207" t="n">
        <f aca="false">(S375/$S$836)*X$42</f>
        <v>-96.7573236978641</v>
      </c>
      <c r="Y375" s="108" t="n">
        <f aca="false">(V375/V$836)*Y$42</f>
        <v>0</v>
      </c>
      <c r="Z375" s="118" t="n">
        <f aca="false">X375+Y375</f>
        <v>-96.7573236978641</v>
      </c>
    </row>
    <row r="376" customFormat="false" ht="13.1" hidden="true" customHeight="false" outlineLevel="1" collapsed="false">
      <c r="A376" s="125" t="s">
        <v>1094</v>
      </c>
      <c r="B376" s="126"/>
      <c r="C376" s="125"/>
      <c r="D376" s="127"/>
      <c r="G376" s="128"/>
      <c r="H376" s="8" t="s">
        <v>1095</v>
      </c>
      <c r="I376" s="9" t="s">
        <v>1096</v>
      </c>
      <c r="J376" s="9"/>
      <c r="K376" s="10"/>
      <c r="L376" s="10" t="n">
        <v>0</v>
      </c>
      <c r="M376" s="10" t="n">
        <v>0</v>
      </c>
      <c r="N376" s="10" t="n">
        <f aca="false">L376-M376</f>
        <v>0</v>
      </c>
      <c r="O376" s="10"/>
      <c r="P376" s="10" t="n">
        <v>-14678.37</v>
      </c>
      <c r="Q376" s="11" t="n">
        <v>0</v>
      </c>
      <c r="R376" s="11" t="n">
        <v>0</v>
      </c>
      <c r="S376" s="10" t="n">
        <f aca="false">P376-Q376-R376</f>
        <v>-14678.37</v>
      </c>
      <c r="T376" s="11" t="n">
        <v>0</v>
      </c>
      <c r="U376" s="11"/>
      <c r="V376" s="12" t="n">
        <v>0</v>
      </c>
      <c r="X376" s="207" t="n">
        <f aca="false">(S376/$S$836)*X$42</f>
        <v>-337.776757140755</v>
      </c>
      <c r="Y376" s="108" t="n">
        <f aca="false">(V376/V$836)*Y$42</f>
        <v>0</v>
      </c>
      <c r="Z376" s="118" t="n">
        <f aca="false">X376+Y376</f>
        <v>-337.776757140755</v>
      </c>
    </row>
    <row r="377" customFormat="false" ht="13.1" hidden="true" customHeight="false" outlineLevel="1" collapsed="false">
      <c r="A377" s="125" t="s">
        <v>1097</v>
      </c>
      <c r="B377" s="126"/>
      <c r="C377" s="125"/>
      <c r="D377" s="127"/>
      <c r="G377" s="128"/>
      <c r="H377" s="8" t="s">
        <v>1098</v>
      </c>
      <c r="I377" s="9" t="s">
        <v>1099</v>
      </c>
      <c r="J377" s="9"/>
      <c r="K377" s="10"/>
      <c r="L377" s="10" t="n">
        <v>1114.49</v>
      </c>
      <c r="M377" s="10" t="n">
        <v>335.59</v>
      </c>
      <c r="N377" s="10" t="n">
        <f aca="false">L377-M377</f>
        <v>778.9</v>
      </c>
      <c r="O377" s="10"/>
      <c r="P377" s="10" t="n">
        <v>-30291.76</v>
      </c>
      <c r="Q377" s="11" t="n">
        <v>0</v>
      </c>
      <c r="R377" s="11" t="n">
        <v>0</v>
      </c>
      <c r="S377" s="10" t="n">
        <f aca="false">P377-Q377-R377</f>
        <v>-30291.76</v>
      </c>
      <c r="T377" s="11" t="n">
        <v>0</v>
      </c>
      <c r="U377" s="11"/>
      <c r="V377" s="12" t="n">
        <v>0</v>
      </c>
      <c r="X377" s="207" t="n">
        <f aca="false">(S377/$S$836)*X$42</f>
        <v>-697.070073917338</v>
      </c>
      <c r="Y377" s="108" t="n">
        <f aca="false">(V377/V$836)*Y$42</f>
        <v>0</v>
      </c>
      <c r="Z377" s="118" t="n">
        <f aca="false">X377+Y377</f>
        <v>-697.070073917338</v>
      </c>
    </row>
    <row r="378" customFormat="false" ht="13.1" hidden="true" customHeight="false" outlineLevel="1" collapsed="false">
      <c r="A378" s="125" t="s">
        <v>1100</v>
      </c>
      <c r="B378" s="126"/>
      <c r="C378" s="125"/>
      <c r="D378" s="127"/>
      <c r="G378" s="128"/>
      <c r="H378" s="8" t="s">
        <v>1101</v>
      </c>
      <c r="I378" s="9" t="s">
        <v>1102</v>
      </c>
      <c r="J378" s="9"/>
      <c r="K378" s="10"/>
      <c r="L378" s="10" t="n">
        <v>2711.44</v>
      </c>
      <c r="M378" s="10" t="n">
        <v>2711.44</v>
      </c>
      <c r="N378" s="10" t="n">
        <f aca="false">L378-M378</f>
        <v>0</v>
      </c>
      <c r="O378" s="10"/>
      <c r="P378" s="10" t="n">
        <v>-2684.04</v>
      </c>
      <c r="Q378" s="11" t="n">
        <v>0</v>
      </c>
      <c r="R378" s="11" t="n">
        <v>0</v>
      </c>
      <c r="S378" s="10" t="n">
        <f aca="false">P378-Q378-R378</f>
        <v>-2684.04</v>
      </c>
      <c r="T378" s="11" t="n">
        <v>0</v>
      </c>
      <c r="U378" s="11"/>
      <c r="V378" s="12" t="n">
        <v>0</v>
      </c>
      <c r="X378" s="207" t="n">
        <f aca="false">(S378/$S$836)*X$42</f>
        <v>-61.7647822773286</v>
      </c>
      <c r="Y378" s="108" t="n">
        <f aca="false">(V378/V$836)*Y$42</f>
        <v>0</v>
      </c>
      <c r="Z378" s="118" t="n">
        <f aca="false">X378+Y378</f>
        <v>-61.7647822773286</v>
      </c>
    </row>
    <row r="379" customFormat="false" ht="13.1" hidden="true" customHeight="false" outlineLevel="1" collapsed="false">
      <c r="A379" s="125" t="s">
        <v>1103</v>
      </c>
      <c r="B379" s="126"/>
      <c r="C379" s="125"/>
      <c r="D379" s="127"/>
      <c r="G379" s="128"/>
      <c r="H379" s="8" t="s">
        <v>1104</v>
      </c>
      <c r="I379" s="9" t="s">
        <v>1105</v>
      </c>
      <c r="J379" s="9"/>
      <c r="K379" s="10"/>
      <c r="L379" s="10" t="n">
        <v>-4035.49</v>
      </c>
      <c r="M379" s="10" t="n">
        <v>-4035.49</v>
      </c>
      <c r="N379" s="10" t="n">
        <f aca="false">L379-M379</f>
        <v>0</v>
      </c>
      <c r="O379" s="10"/>
      <c r="P379" s="10" t="n">
        <v>265.58</v>
      </c>
      <c r="Q379" s="11" t="n">
        <v>0</v>
      </c>
      <c r="R379" s="11" t="n">
        <v>0</v>
      </c>
      <c r="S379" s="10" t="n">
        <f aca="false">P379-Q379-R379</f>
        <v>265.58</v>
      </c>
      <c r="T379" s="11" t="n">
        <v>0</v>
      </c>
      <c r="U379" s="11"/>
      <c r="V379" s="12" t="n">
        <v>0</v>
      </c>
      <c r="X379" s="207" t="n">
        <f aca="false">(S379/$S$836)*X$42</f>
        <v>6.11149270398836</v>
      </c>
      <c r="Y379" s="108" t="n">
        <f aca="false">(V379/V$836)*Y$42</f>
        <v>0</v>
      </c>
      <c r="Z379" s="118" t="n">
        <f aca="false">X379+Y379</f>
        <v>6.11149270398836</v>
      </c>
    </row>
    <row r="380" customFormat="false" ht="13.1" hidden="true" customHeight="false" outlineLevel="1" collapsed="false">
      <c r="A380" s="125" t="s">
        <v>1106</v>
      </c>
      <c r="B380" s="126"/>
      <c r="C380" s="125"/>
      <c r="D380" s="127"/>
      <c r="G380" s="128"/>
      <c r="H380" s="8" t="s">
        <v>1107</v>
      </c>
      <c r="I380" s="9" t="s">
        <v>1108</v>
      </c>
      <c r="J380" s="9"/>
      <c r="K380" s="10"/>
      <c r="L380" s="10" t="n">
        <v>-2856.3</v>
      </c>
      <c r="M380" s="10" t="n">
        <v>-4572.28</v>
      </c>
      <c r="N380" s="10" t="n">
        <f aca="false">L380-M380</f>
        <v>1715.98</v>
      </c>
      <c r="O380" s="10"/>
      <c r="P380" s="10" t="n">
        <v>-4918.15</v>
      </c>
      <c r="Q380" s="11" t="n">
        <v>0</v>
      </c>
      <c r="R380" s="11" t="n">
        <v>0</v>
      </c>
      <c r="S380" s="10" t="n">
        <f aca="false">P380-Q380-R380</f>
        <v>-4918.15</v>
      </c>
      <c r="T380" s="11" t="n">
        <v>0</v>
      </c>
      <c r="U380" s="11"/>
      <c r="V380" s="12" t="n">
        <v>0</v>
      </c>
      <c r="X380" s="207" t="n">
        <f aca="false">(S380/$S$836)*X$42</f>
        <v>-113.175833429175</v>
      </c>
      <c r="Y380" s="108" t="n">
        <f aca="false">(V380/V$836)*Y$42</f>
        <v>0</v>
      </c>
      <c r="Z380" s="118" t="n">
        <f aca="false">X380+Y380</f>
        <v>-113.175833429175</v>
      </c>
    </row>
    <row r="381" customFormat="false" ht="13.1" hidden="true" customHeight="false" outlineLevel="1" collapsed="false">
      <c r="A381" s="125" t="s">
        <v>1109</v>
      </c>
      <c r="B381" s="126"/>
      <c r="C381" s="125"/>
      <c r="D381" s="127"/>
      <c r="G381" s="128"/>
      <c r="H381" s="8" t="s">
        <v>1110</v>
      </c>
      <c r="I381" s="9" t="s">
        <v>1111</v>
      </c>
      <c r="J381" s="9"/>
      <c r="K381" s="10"/>
      <c r="L381" s="10" t="n">
        <v>2286.85</v>
      </c>
      <c r="M381" s="10" t="n">
        <v>2186.85</v>
      </c>
      <c r="N381" s="10" t="n">
        <f aca="false">L381-M381</f>
        <v>100</v>
      </c>
      <c r="O381" s="10"/>
      <c r="P381" s="10" t="n">
        <v>1067.16</v>
      </c>
      <c r="Q381" s="11" t="n">
        <v>0</v>
      </c>
      <c r="R381" s="11" t="n">
        <v>0</v>
      </c>
      <c r="S381" s="10" t="n">
        <f aca="false">P381-Q381-R381</f>
        <v>1067.16</v>
      </c>
      <c r="T381" s="11" t="n">
        <v>0</v>
      </c>
      <c r="U381" s="11"/>
      <c r="V381" s="12" t="n">
        <v>0</v>
      </c>
      <c r="X381" s="207" t="n">
        <f aca="false">(S381/$S$836)*X$42</f>
        <v>24.5573482716629</v>
      </c>
      <c r="Y381" s="108" t="n">
        <f aca="false">(V381/V$836)*Y$42</f>
        <v>0</v>
      </c>
      <c r="Z381" s="118" t="n">
        <f aca="false">X381+Y381</f>
        <v>24.5573482716629</v>
      </c>
    </row>
    <row r="382" customFormat="false" ht="13.1" hidden="true" customHeight="false" outlineLevel="1" collapsed="false">
      <c r="A382" s="125" t="s">
        <v>1112</v>
      </c>
      <c r="B382" s="126"/>
      <c r="C382" s="125"/>
      <c r="D382" s="127"/>
      <c r="G382" s="128"/>
      <c r="H382" s="8" t="s">
        <v>1113</v>
      </c>
      <c r="I382" s="9" t="s">
        <v>1114</v>
      </c>
      <c r="J382" s="9"/>
      <c r="K382" s="10"/>
      <c r="L382" s="10" t="n">
        <v>-8305.45</v>
      </c>
      <c r="M382" s="10" t="n">
        <v>-7691.16</v>
      </c>
      <c r="N382" s="10" t="n">
        <f aca="false">L382-M382</f>
        <v>-614.290000000001</v>
      </c>
      <c r="O382" s="10"/>
      <c r="P382" s="10" t="n">
        <v>25969.12</v>
      </c>
      <c r="Q382" s="11" t="n">
        <v>0</v>
      </c>
      <c r="R382" s="11" t="n">
        <v>0</v>
      </c>
      <c r="S382" s="10" t="n">
        <f aca="false">P382-Q382-R382</f>
        <v>25969.12</v>
      </c>
      <c r="T382" s="11" t="n">
        <v>0</v>
      </c>
      <c r="U382" s="11"/>
      <c r="V382" s="12" t="n">
        <v>0</v>
      </c>
      <c r="X382" s="207" t="n">
        <f aca="false">(S382/$S$836)*X$42</f>
        <v>597.598039795912</v>
      </c>
      <c r="Y382" s="108" t="n">
        <f aca="false">(V382/V$836)*Y$42</f>
        <v>0</v>
      </c>
      <c r="Z382" s="118" t="n">
        <f aca="false">X382+Y382</f>
        <v>597.598039795912</v>
      </c>
    </row>
    <row r="383" customFormat="false" ht="13.1" hidden="true" customHeight="false" outlineLevel="1" collapsed="false">
      <c r="A383" s="125" t="s">
        <v>1115</v>
      </c>
      <c r="B383" s="126"/>
      <c r="C383" s="125"/>
      <c r="D383" s="127"/>
      <c r="G383" s="128"/>
      <c r="H383" s="8" t="s">
        <v>1116</v>
      </c>
      <c r="I383" s="9" t="s">
        <v>1117</v>
      </c>
      <c r="J383" s="9"/>
      <c r="K383" s="10"/>
      <c r="L383" s="10" t="n">
        <v>6675.33</v>
      </c>
      <c r="M383" s="10" t="n">
        <v>6675.33</v>
      </c>
      <c r="N383" s="10" t="n">
        <f aca="false">L383-M383</f>
        <v>0</v>
      </c>
      <c r="O383" s="10"/>
      <c r="P383" s="10" t="n">
        <v>7834.83</v>
      </c>
      <c r="Q383" s="11" t="n">
        <v>0</v>
      </c>
      <c r="R383" s="11" t="n">
        <v>0</v>
      </c>
      <c r="S383" s="10" t="n">
        <f aca="false">P383-Q383-R383</f>
        <v>7834.83</v>
      </c>
      <c r="T383" s="11" t="n">
        <v>0</v>
      </c>
      <c r="U383" s="11"/>
      <c r="V383" s="12" t="n">
        <v>0</v>
      </c>
      <c r="X383" s="207" t="n">
        <f aca="false">(S383/$S$836)*X$42</f>
        <v>180.29409737928</v>
      </c>
      <c r="Y383" s="108" t="n">
        <f aca="false">(V383/V$836)*Y$42</f>
        <v>0</v>
      </c>
      <c r="Z383" s="118" t="n">
        <f aca="false">X383+Y383</f>
        <v>180.29409737928</v>
      </c>
    </row>
    <row r="384" customFormat="false" ht="13.1" hidden="true" customHeight="false" outlineLevel="1" collapsed="false">
      <c r="A384" s="125" t="s">
        <v>1118</v>
      </c>
      <c r="B384" s="126"/>
      <c r="C384" s="125"/>
      <c r="D384" s="127"/>
      <c r="G384" s="128"/>
      <c r="H384" s="8" t="s">
        <v>1119</v>
      </c>
      <c r="I384" s="9" t="s">
        <v>1120</v>
      </c>
      <c r="J384" s="9"/>
      <c r="K384" s="10"/>
      <c r="L384" s="10" t="n">
        <v>1944.57</v>
      </c>
      <c r="M384" s="10" t="n">
        <v>1939.88</v>
      </c>
      <c r="N384" s="10" t="n">
        <f aca="false">L384-M384</f>
        <v>4.68999999999983</v>
      </c>
      <c r="O384" s="10"/>
      <c r="P384" s="10" t="n">
        <v>426.41</v>
      </c>
      <c r="Q384" s="11" t="n">
        <v>0</v>
      </c>
      <c r="R384" s="11" t="n">
        <v>0</v>
      </c>
      <c r="S384" s="10" t="n">
        <f aca="false">P384-Q384-R384</f>
        <v>426.41</v>
      </c>
      <c r="T384" s="11" t="n">
        <v>0</v>
      </c>
      <c r="U384" s="11"/>
      <c r="V384" s="12" t="n">
        <v>0</v>
      </c>
      <c r="X384" s="207" t="n">
        <f aca="false">(S384/$S$836)*X$42</f>
        <v>9.81249191922463</v>
      </c>
      <c r="Y384" s="108" t="n">
        <f aca="false">(V384/V$836)*Y$42</f>
        <v>0</v>
      </c>
      <c r="Z384" s="118" t="n">
        <f aca="false">X384+Y384</f>
        <v>9.81249191922463</v>
      </c>
    </row>
    <row r="385" customFormat="false" ht="13.1" hidden="true" customHeight="false" outlineLevel="1" collapsed="false">
      <c r="A385" s="125" t="s">
        <v>1121</v>
      </c>
      <c r="B385" s="126"/>
      <c r="C385" s="125"/>
      <c r="D385" s="127"/>
      <c r="G385" s="128"/>
      <c r="H385" s="8" t="s">
        <v>1122</v>
      </c>
      <c r="I385" s="9" t="s">
        <v>1123</v>
      </c>
      <c r="J385" s="9"/>
      <c r="K385" s="10"/>
      <c r="L385" s="10" t="n">
        <v>-4079</v>
      </c>
      <c r="M385" s="10" t="n">
        <v>-4079</v>
      </c>
      <c r="N385" s="10" t="n">
        <f aca="false">L385-M385</f>
        <v>0</v>
      </c>
      <c r="O385" s="10"/>
      <c r="P385" s="10" t="n">
        <v>-14644.29</v>
      </c>
      <c r="Q385" s="11" t="n">
        <v>0</v>
      </c>
      <c r="R385" s="11" t="n">
        <v>0</v>
      </c>
      <c r="S385" s="10" t="n">
        <f aca="false">P385-Q385-R385</f>
        <v>-14644.29</v>
      </c>
      <c r="T385" s="11" t="n">
        <v>0</v>
      </c>
      <c r="U385" s="11"/>
      <c r="V385" s="12" t="n">
        <v>0</v>
      </c>
      <c r="X385" s="207" t="n">
        <f aca="false">(S385/$S$836)*X$42</f>
        <v>-336.992512576586</v>
      </c>
      <c r="Y385" s="108" t="n">
        <f aca="false">(V385/V$836)*Y$42</f>
        <v>0</v>
      </c>
      <c r="Z385" s="118" t="n">
        <f aca="false">X385+Y385</f>
        <v>-336.992512576586</v>
      </c>
    </row>
    <row r="386" customFormat="false" ht="13.1" hidden="true" customHeight="false" outlineLevel="1" collapsed="false">
      <c r="A386" s="125" t="s">
        <v>1124</v>
      </c>
      <c r="B386" s="126"/>
      <c r="C386" s="125"/>
      <c r="D386" s="127"/>
      <c r="G386" s="128"/>
      <c r="H386" s="8" t="s">
        <v>1125</v>
      </c>
      <c r="I386" s="9" t="s">
        <v>1126</v>
      </c>
      <c r="J386" s="9"/>
      <c r="K386" s="10"/>
      <c r="L386" s="10" t="n">
        <v>739.93</v>
      </c>
      <c r="M386" s="10" t="n">
        <v>739.93</v>
      </c>
      <c r="N386" s="10" t="n">
        <f aca="false">L386-M386</f>
        <v>0</v>
      </c>
      <c r="O386" s="10"/>
      <c r="P386" s="10" t="n">
        <v>1.84</v>
      </c>
      <c r="Q386" s="11" t="n">
        <v>0</v>
      </c>
      <c r="R386" s="11" t="n">
        <v>0</v>
      </c>
      <c r="S386" s="10" t="n">
        <f aca="false">P386-Q386-R386</f>
        <v>1.84</v>
      </c>
      <c r="T386" s="11" t="n">
        <v>0</v>
      </c>
      <c r="U386" s="11"/>
      <c r="V386" s="12" t="n">
        <v>0</v>
      </c>
      <c r="X386" s="207" t="n">
        <f aca="false">(S386/$S$836)*X$42</f>
        <v>0.0423418426663852</v>
      </c>
      <c r="Y386" s="108" t="n">
        <f aca="false">(V386/V$836)*Y$42</f>
        <v>0</v>
      </c>
      <c r="Z386" s="118" t="n">
        <f aca="false">X386+Y386</f>
        <v>0.0423418426663852</v>
      </c>
    </row>
    <row r="387" customFormat="false" ht="13.1" hidden="true" customHeight="false" outlineLevel="1" collapsed="false">
      <c r="A387" s="125" t="s">
        <v>1127</v>
      </c>
      <c r="B387" s="126"/>
      <c r="C387" s="125"/>
      <c r="D387" s="127"/>
      <c r="G387" s="128"/>
      <c r="H387" s="8" t="s">
        <v>1128</v>
      </c>
      <c r="I387" s="9" t="s">
        <v>1129</v>
      </c>
      <c r="J387" s="9"/>
      <c r="K387" s="10"/>
      <c r="L387" s="10" t="n">
        <v>-1121.88</v>
      </c>
      <c r="M387" s="10" t="n">
        <v>-1148.95</v>
      </c>
      <c r="N387" s="10" t="n">
        <f aca="false">L387-M387</f>
        <v>27.0699999999999</v>
      </c>
      <c r="O387" s="10"/>
      <c r="P387" s="10" t="n">
        <v>1444.05</v>
      </c>
      <c r="Q387" s="11" t="n">
        <v>0</v>
      </c>
      <c r="R387" s="11" t="n">
        <v>0</v>
      </c>
      <c r="S387" s="10" t="n">
        <f aca="false">P387-Q387-R387</f>
        <v>1444.05</v>
      </c>
      <c r="T387" s="11" t="n">
        <v>0</v>
      </c>
      <c r="U387" s="11"/>
      <c r="V387" s="12" t="n">
        <v>0</v>
      </c>
      <c r="X387" s="207" t="n">
        <f aca="false">(S387/$S$836)*X$42</f>
        <v>33.2302923382574</v>
      </c>
      <c r="Y387" s="108" t="n">
        <f aca="false">(V387/V$836)*Y$42</f>
        <v>0</v>
      </c>
      <c r="Z387" s="118" t="n">
        <f aca="false">X387+Y387</f>
        <v>33.2302923382574</v>
      </c>
    </row>
    <row r="388" customFormat="false" ht="13.1" hidden="true" customHeight="false" outlineLevel="1" collapsed="false">
      <c r="A388" s="125" t="s">
        <v>1130</v>
      </c>
      <c r="B388" s="126"/>
      <c r="C388" s="125"/>
      <c r="D388" s="127"/>
      <c r="G388" s="128"/>
      <c r="H388" s="8" t="s">
        <v>1131</v>
      </c>
      <c r="I388" s="9" t="s">
        <v>1132</v>
      </c>
      <c r="J388" s="9"/>
      <c r="K388" s="10"/>
      <c r="L388" s="10" t="n">
        <v>2320.92</v>
      </c>
      <c r="M388" s="10" t="n">
        <v>2320.92</v>
      </c>
      <c r="N388" s="10" t="n">
        <f aca="false">L388-M388</f>
        <v>0</v>
      </c>
      <c r="O388" s="10"/>
      <c r="P388" s="10" t="n">
        <v>-5010.71</v>
      </c>
      <c r="Q388" s="11" t="n">
        <v>0</v>
      </c>
      <c r="R388" s="11" t="n">
        <v>0</v>
      </c>
      <c r="S388" s="10" t="n">
        <f aca="false">P388-Q388-R388</f>
        <v>-5010.71</v>
      </c>
      <c r="T388" s="11" t="n">
        <v>0</v>
      </c>
      <c r="U388" s="11"/>
      <c r="V388" s="12" t="n">
        <v>0</v>
      </c>
      <c r="X388" s="207" t="n">
        <f aca="false">(S388/$S$836)*X$42</f>
        <v>-115.305812210263</v>
      </c>
      <c r="Y388" s="108" t="n">
        <f aca="false">(V388/V$836)*Y$42</f>
        <v>0</v>
      </c>
      <c r="Z388" s="118" t="n">
        <f aca="false">X388+Y388</f>
        <v>-115.305812210263</v>
      </c>
    </row>
    <row r="389" customFormat="false" ht="13.1" hidden="true" customHeight="false" outlineLevel="1" collapsed="false">
      <c r="A389" s="125" t="s">
        <v>1133</v>
      </c>
      <c r="B389" s="126"/>
      <c r="C389" s="125"/>
      <c r="D389" s="127"/>
      <c r="G389" s="128"/>
      <c r="H389" s="8" t="s">
        <v>1134</v>
      </c>
      <c r="I389" s="9" t="s">
        <v>1135</v>
      </c>
      <c r="J389" s="9"/>
      <c r="K389" s="10"/>
      <c r="L389" s="10" t="n">
        <v>7695.41</v>
      </c>
      <c r="M389" s="10" t="n">
        <v>7695.41</v>
      </c>
      <c r="N389" s="10" t="n">
        <f aca="false">L389-M389</f>
        <v>0</v>
      </c>
      <c r="O389" s="10"/>
      <c r="P389" s="10" t="n">
        <v>-1574.06</v>
      </c>
      <c r="Q389" s="11" t="n">
        <v>0</v>
      </c>
      <c r="R389" s="11" t="n">
        <v>0</v>
      </c>
      <c r="S389" s="10" t="n">
        <f aca="false">P389-Q389-R389</f>
        <v>-1574.06</v>
      </c>
      <c r="T389" s="11" t="n">
        <v>0</v>
      </c>
      <c r="U389" s="11"/>
      <c r="V389" s="12" t="n">
        <v>0</v>
      </c>
      <c r="X389" s="207" t="n">
        <f aca="false">(S389/$S$836)*X$42</f>
        <v>-36.2220656888317</v>
      </c>
      <c r="Y389" s="108" t="n">
        <f aca="false">(V389/V$836)*Y$42</f>
        <v>0</v>
      </c>
      <c r="Z389" s="118" t="n">
        <f aca="false">X389+Y389</f>
        <v>-36.2220656888317</v>
      </c>
    </row>
    <row r="390" customFormat="false" ht="13.1" hidden="true" customHeight="false" outlineLevel="1" collapsed="false">
      <c r="A390" s="125" t="s">
        <v>1136</v>
      </c>
      <c r="B390" s="126"/>
      <c r="C390" s="125"/>
      <c r="D390" s="127"/>
      <c r="G390" s="128"/>
      <c r="H390" s="8" t="s">
        <v>1137</v>
      </c>
      <c r="I390" s="9" t="s">
        <v>1138</v>
      </c>
      <c r="J390" s="9"/>
      <c r="K390" s="10"/>
      <c r="L390" s="10" t="n">
        <v>1205.19</v>
      </c>
      <c r="M390" s="10" t="n">
        <v>772.37</v>
      </c>
      <c r="N390" s="10" t="n">
        <f aca="false">L390-M390</f>
        <v>432.82</v>
      </c>
      <c r="O390" s="10"/>
      <c r="P390" s="10" t="n">
        <v>-3877.36</v>
      </c>
      <c r="Q390" s="11" t="n">
        <v>0</v>
      </c>
      <c r="R390" s="11" t="n">
        <v>0</v>
      </c>
      <c r="S390" s="10" t="n">
        <f aca="false">P390-Q390-R390</f>
        <v>-3877.36</v>
      </c>
      <c r="T390" s="11" t="n">
        <v>0</v>
      </c>
      <c r="U390" s="11"/>
      <c r="V390" s="12" t="n">
        <v>0</v>
      </c>
      <c r="X390" s="207" t="n">
        <f aca="false">(S390/$S$836)*X$42</f>
        <v>-89.2253081961606</v>
      </c>
      <c r="Y390" s="108" t="n">
        <f aca="false">(V390/V$836)*Y$42</f>
        <v>0</v>
      </c>
      <c r="Z390" s="118" t="n">
        <f aca="false">X390+Y390</f>
        <v>-89.2253081961606</v>
      </c>
    </row>
    <row r="391" customFormat="false" ht="13.1" hidden="true" customHeight="false" outlineLevel="1" collapsed="false">
      <c r="A391" s="125" t="s">
        <v>1139</v>
      </c>
      <c r="B391" s="126"/>
      <c r="C391" s="125"/>
      <c r="D391" s="127"/>
      <c r="G391" s="128"/>
      <c r="H391" s="8" t="s">
        <v>1140</v>
      </c>
      <c r="I391" s="9" t="s">
        <v>1141</v>
      </c>
      <c r="J391" s="9"/>
      <c r="K391" s="10"/>
      <c r="L391" s="10" t="n">
        <v>6647.79</v>
      </c>
      <c r="M391" s="10" t="n">
        <v>6647.79</v>
      </c>
      <c r="N391" s="10" t="n">
        <f aca="false">L391-M391</f>
        <v>0</v>
      </c>
      <c r="O391" s="10"/>
      <c r="P391" s="10" t="n">
        <v>-1431.75</v>
      </c>
      <c r="Q391" s="11" t="n">
        <v>0</v>
      </c>
      <c r="R391" s="11" t="n">
        <v>0</v>
      </c>
      <c r="S391" s="10" t="n">
        <f aca="false">P391-Q391-R391</f>
        <v>-1431.75</v>
      </c>
      <c r="T391" s="11" t="n">
        <v>0</v>
      </c>
      <c r="U391" s="11"/>
      <c r="V391" s="12" t="n">
        <v>0</v>
      </c>
      <c r="X391" s="207" t="n">
        <f aca="false">(S391/$S$836)*X$42</f>
        <v>-32.947246324781</v>
      </c>
      <c r="Y391" s="108" t="n">
        <f aca="false">(V391/V$836)*Y$42</f>
        <v>0</v>
      </c>
      <c r="Z391" s="118" t="n">
        <f aca="false">X391+Y391</f>
        <v>-32.947246324781</v>
      </c>
    </row>
    <row r="392" customFormat="false" ht="13.1" hidden="true" customHeight="false" outlineLevel="1" collapsed="false">
      <c r="A392" s="125" t="s">
        <v>1142</v>
      </c>
      <c r="B392" s="126"/>
      <c r="C392" s="125"/>
      <c r="D392" s="127"/>
      <c r="G392" s="128"/>
      <c r="H392" s="8" t="s">
        <v>1143</v>
      </c>
      <c r="I392" s="9" t="s">
        <v>1144</v>
      </c>
      <c r="J392" s="9"/>
      <c r="K392" s="10"/>
      <c r="L392" s="10" t="n">
        <v>-221.5</v>
      </c>
      <c r="M392" s="10" t="n">
        <v>-221.5</v>
      </c>
      <c r="N392" s="10" t="n">
        <f aca="false">L392-M392</f>
        <v>0</v>
      </c>
      <c r="O392" s="10"/>
      <c r="P392" s="10" t="n">
        <v>5756.33</v>
      </c>
      <c r="Q392" s="11" t="n">
        <v>0</v>
      </c>
      <c r="R392" s="11" t="n">
        <v>0</v>
      </c>
      <c r="S392" s="10" t="n">
        <f aca="false">P392-Q392-R392</f>
        <v>5756.33</v>
      </c>
      <c r="T392" s="11" t="n">
        <v>0</v>
      </c>
      <c r="U392" s="11"/>
      <c r="V392" s="12" t="n">
        <v>0</v>
      </c>
      <c r="X392" s="207" t="n">
        <f aca="false">(S392/$S$836)*X$42</f>
        <v>132.463923475975</v>
      </c>
      <c r="Y392" s="108" t="n">
        <f aca="false">(V392/V$836)*Y$42</f>
        <v>0</v>
      </c>
      <c r="Z392" s="118" t="n">
        <f aca="false">X392+Y392</f>
        <v>132.463923475975</v>
      </c>
    </row>
    <row r="393" customFormat="false" ht="13.1" hidden="true" customHeight="false" outlineLevel="1" collapsed="false">
      <c r="A393" s="125" t="s">
        <v>1145</v>
      </c>
      <c r="B393" s="126"/>
      <c r="C393" s="125"/>
      <c r="D393" s="127"/>
      <c r="G393" s="128"/>
      <c r="H393" s="8" t="s">
        <v>1146</v>
      </c>
      <c r="I393" s="9" t="s">
        <v>1147</v>
      </c>
      <c r="J393" s="9"/>
      <c r="K393" s="10"/>
      <c r="L393" s="10" t="n">
        <v>0</v>
      </c>
      <c r="M393" s="10" t="n">
        <v>0</v>
      </c>
      <c r="N393" s="10" t="n">
        <f aca="false">L393-M393</f>
        <v>0</v>
      </c>
      <c r="O393" s="10"/>
      <c r="P393" s="10" t="n">
        <v>564.23</v>
      </c>
      <c r="Q393" s="11" t="n">
        <v>0</v>
      </c>
      <c r="R393" s="11" t="n">
        <v>0</v>
      </c>
      <c r="S393" s="10" t="n">
        <f aca="false">P393-Q393-R393</f>
        <v>564.23</v>
      </c>
      <c r="T393" s="11" t="n">
        <v>0</v>
      </c>
      <c r="U393" s="11"/>
      <c r="V393" s="12" t="n">
        <v>0</v>
      </c>
      <c r="X393" s="207" t="n">
        <f aca="false">(S393/$S$836)*X$42</f>
        <v>12.9839879824209</v>
      </c>
      <c r="Y393" s="108" t="n">
        <f aca="false">(V393/V$836)*Y$42</f>
        <v>0</v>
      </c>
      <c r="Z393" s="118" t="n">
        <f aca="false">X393+Y393</f>
        <v>12.9839879824209</v>
      </c>
    </row>
    <row r="394" customFormat="false" ht="13.1" hidden="true" customHeight="false" outlineLevel="1" collapsed="false">
      <c r="A394" s="125" t="s">
        <v>1148</v>
      </c>
      <c r="B394" s="126"/>
      <c r="C394" s="125"/>
      <c r="D394" s="127"/>
      <c r="G394" s="128"/>
      <c r="H394" s="8" t="s">
        <v>1149</v>
      </c>
      <c r="I394" s="9" t="s">
        <v>1150</v>
      </c>
      <c r="J394" s="9"/>
      <c r="K394" s="10"/>
      <c r="L394" s="10" t="n">
        <v>-7029.24</v>
      </c>
      <c r="M394" s="10" t="n">
        <v>-7313.39</v>
      </c>
      <c r="N394" s="10" t="n">
        <f aca="false">L394-M394</f>
        <v>284.150000000001</v>
      </c>
      <c r="O394" s="10"/>
      <c r="P394" s="10" t="n">
        <v>13363.07</v>
      </c>
      <c r="Q394" s="11" t="n">
        <v>0</v>
      </c>
      <c r="R394" s="11" t="n">
        <v>0</v>
      </c>
      <c r="S394" s="10" t="n">
        <f aca="false">P394-Q394-R394</f>
        <v>13363.07</v>
      </c>
      <c r="T394" s="11" t="n">
        <v>0</v>
      </c>
      <c r="U394" s="11"/>
      <c r="V394" s="12" t="n">
        <v>0</v>
      </c>
      <c r="X394" s="207" t="n">
        <f aca="false">(S394/$S$836)*X$42</f>
        <v>307.509243195594</v>
      </c>
      <c r="Y394" s="108" t="n">
        <f aca="false">(V394/V$836)*Y$42</f>
        <v>0</v>
      </c>
      <c r="Z394" s="118" t="n">
        <f aca="false">X394+Y394</f>
        <v>307.509243195594</v>
      </c>
    </row>
    <row r="395" customFormat="false" ht="13.1" hidden="true" customHeight="false" outlineLevel="1" collapsed="false">
      <c r="A395" s="125" t="s">
        <v>1151</v>
      </c>
      <c r="B395" s="126"/>
      <c r="C395" s="125"/>
      <c r="D395" s="127"/>
      <c r="G395" s="128"/>
      <c r="H395" s="8" t="s">
        <v>1152</v>
      </c>
      <c r="I395" s="9" t="s">
        <v>1153</v>
      </c>
      <c r="J395" s="9"/>
      <c r="K395" s="10"/>
      <c r="L395" s="10" t="n">
        <v>123824.57</v>
      </c>
      <c r="M395" s="10" t="n">
        <v>123270.49</v>
      </c>
      <c r="N395" s="10" t="n">
        <f aca="false">L395-M395</f>
        <v>554.080000000002</v>
      </c>
      <c r="O395" s="10"/>
      <c r="P395" s="10" t="n">
        <v>14192.98</v>
      </c>
      <c r="Q395" s="11" t="n">
        <v>0</v>
      </c>
      <c r="R395" s="11" t="n">
        <v>0</v>
      </c>
      <c r="S395" s="10" t="n">
        <f aca="false">P395-Q395-R395</f>
        <v>14192.98</v>
      </c>
      <c r="T395" s="11" t="n">
        <v>5</v>
      </c>
      <c r="U395" s="11"/>
      <c r="V395" s="12" t="n">
        <v>0</v>
      </c>
      <c r="X395" s="207" t="n">
        <f aca="false">(S395/$S$836)*X$42</f>
        <v>326.607025069104</v>
      </c>
      <c r="Y395" s="108" t="n">
        <f aca="false">(V395/V$836)*Y$42</f>
        <v>0</v>
      </c>
      <c r="Z395" s="118" t="n">
        <f aca="false">X395+Y395</f>
        <v>326.607025069104</v>
      </c>
    </row>
    <row r="396" customFormat="false" ht="13.1" hidden="true" customHeight="false" outlineLevel="1" collapsed="false">
      <c r="A396" s="125" t="s">
        <v>1154</v>
      </c>
      <c r="B396" s="126"/>
      <c r="C396" s="125"/>
      <c r="D396" s="127"/>
      <c r="G396" s="128"/>
      <c r="H396" s="8" t="s">
        <v>1155</v>
      </c>
      <c r="I396" s="9" t="s">
        <v>1156</v>
      </c>
      <c r="J396" s="9"/>
      <c r="K396" s="10"/>
      <c r="L396" s="10" t="n">
        <v>28825.28</v>
      </c>
      <c r="M396" s="10" t="n">
        <v>28477.22</v>
      </c>
      <c r="N396" s="10" t="n">
        <f aca="false">L396-M396</f>
        <v>348.059999999998</v>
      </c>
      <c r="O396" s="10"/>
      <c r="P396" s="10" t="n">
        <v>-3173.07</v>
      </c>
      <c r="Q396" s="11" t="n">
        <v>0</v>
      </c>
      <c r="R396" s="11" t="n">
        <v>0</v>
      </c>
      <c r="S396" s="10" t="n">
        <f aca="false">P396-Q396-R396</f>
        <v>-3173.07</v>
      </c>
      <c r="T396" s="11" t="n">
        <v>0</v>
      </c>
      <c r="U396" s="11"/>
      <c r="V396" s="12" t="n">
        <v>0</v>
      </c>
      <c r="X396" s="207" t="n">
        <f aca="false">(S396/$S$836)*X$42</f>
        <v>-73.0182775594712</v>
      </c>
      <c r="Y396" s="108" t="n">
        <f aca="false">(V396/V$836)*Y$42</f>
        <v>0</v>
      </c>
      <c r="Z396" s="118" t="n">
        <f aca="false">X396+Y396</f>
        <v>-73.0182775594712</v>
      </c>
    </row>
    <row r="397" customFormat="false" ht="13.1" hidden="true" customHeight="false" outlineLevel="1" collapsed="false">
      <c r="A397" s="125" t="s">
        <v>1157</v>
      </c>
      <c r="B397" s="126"/>
      <c r="C397" s="125"/>
      <c r="D397" s="127"/>
      <c r="G397" s="128"/>
      <c r="H397" s="8" t="s">
        <v>1158</v>
      </c>
      <c r="I397" s="9" t="s">
        <v>1159</v>
      </c>
      <c r="J397" s="9"/>
      <c r="K397" s="10"/>
      <c r="L397" s="10" t="n">
        <v>23657.76</v>
      </c>
      <c r="M397" s="10" t="n">
        <v>23651.66</v>
      </c>
      <c r="N397" s="10" t="n">
        <f aca="false">L397-M397</f>
        <v>6.09999999999855</v>
      </c>
      <c r="O397" s="10"/>
      <c r="P397" s="10" t="n">
        <v>2363.71</v>
      </c>
      <c r="Q397" s="11" t="n">
        <v>0</v>
      </c>
      <c r="R397" s="11" t="n">
        <v>0</v>
      </c>
      <c r="S397" s="10" t="n">
        <f aca="false">P397-Q397-R397</f>
        <v>2363.71</v>
      </c>
      <c r="T397" s="11" t="n">
        <v>0</v>
      </c>
      <c r="U397" s="11"/>
      <c r="V397" s="12" t="n">
        <v>0</v>
      </c>
      <c r="X397" s="207" t="n">
        <f aca="false">(S397/$S$836)*X$42</f>
        <v>54.3933896353051</v>
      </c>
      <c r="Y397" s="108" t="n">
        <f aca="false">(V397/V$836)*Y$42</f>
        <v>0</v>
      </c>
      <c r="Z397" s="118" t="n">
        <f aca="false">X397+Y397</f>
        <v>54.3933896353051</v>
      </c>
    </row>
    <row r="398" customFormat="false" ht="13.1" hidden="true" customHeight="false" outlineLevel="1" collapsed="false">
      <c r="A398" s="125" t="s">
        <v>1160</v>
      </c>
      <c r="B398" s="126"/>
      <c r="C398" s="125"/>
      <c r="D398" s="127"/>
      <c r="G398" s="128"/>
      <c r="H398" s="8" t="s">
        <v>1161</v>
      </c>
      <c r="I398" s="9" t="s">
        <v>1162</v>
      </c>
      <c r="J398" s="9"/>
      <c r="K398" s="10"/>
      <c r="L398" s="10" t="n">
        <v>-1704.63</v>
      </c>
      <c r="M398" s="10" t="n">
        <v>-1990.31</v>
      </c>
      <c r="N398" s="10" t="n">
        <f aca="false">L398-M398</f>
        <v>285.68</v>
      </c>
      <c r="O398" s="10"/>
      <c r="P398" s="10" t="n">
        <v>-2038.92</v>
      </c>
      <c r="Q398" s="11" t="n">
        <v>0</v>
      </c>
      <c r="R398" s="11" t="n">
        <v>0</v>
      </c>
      <c r="S398" s="10" t="n">
        <f aca="false">P398-Q398-R398</f>
        <v>-2038.92</v>
      </c>
      <c r="T398" s="11" t="n">
        <v>0</v>
      </c>
      <c r="U398" s="11"/>
      <c r="V398" s="12" t="n">
        <v>0</v>
      </c>
      <c r="X398" s="207" t="n">
        <f aca="false">(S398/$S$836)*X$42</f>
        <v>-46.9193640485577</v>
      </c>
      <c r="Y398" s="108" t="n">
        <f aca="false">(V398/V$836)*Y$42</f>
        <v>0</v>
      </c>
      <c r="Z398" s="118" t="n">
        <f aca="false">X398+Y398</f>
        <v>-46.9193640485577</v>
      </c>
    </row>
    <row r="399" customFormat="false" ht="13.1" hidden="true" customHeight="false" outlineLevel="1" collapsed="false">
      <c r="A399" s="125" t="s">
        <v>1163</v>
      </c>
      <c r="B399" s="126"/>
      <c r="C399" s="125"/>
      <c r="D399" s="127"/>
      <c r="G399" s="128"/>
      <c r="H399" s="8" t="s">
        <v>1164</v>
      </c>
      <c r="I399" s="9" t="s">
        <v>1165</v>
      </c>
      <c r="J399" s="9"/>
      <c r="K399" s="10"/>
      <c r="L399" s="10" t="n">
        <v>-612.09</v>
      </c>
      <c r="M399" s="10" t="n">
        <v>-612.09</v>
      </c>
      <c r="N399" s="10" t="n">
        <f aca="false">L399-M399</f>
        <v>0</v>
      </c>
      <c r="O399" s="10"/>
      <c r="P399" s="10" t="n">
        <v>290.1</v>
      </c>
      <c r="Q399" s="11" t="n">
        <v>0</v>
      </c>
      <c r="R399" s="11" t="n">
        <v>0</v>
      </c>
      <c r="S399" s="10" t="n">
        <f aca="false">P399-Q399-R399</f>
        <v>290.1</v>
      </c>
      <c r="T399" s="11" t="n">
        <v>0</v>
      </c>
      <c r="U399" s="11"/>
      <c r="V399" s="12" t="n">
        <v>0</v>
      </c>
      <c r="X399" s="207" t="n">
        <f aca="false">(S399/$S$836)*X$42</f>
        <v>6.67574378125998</v>
      </c>
      <c r="Y399" s="108" t="n">
        <f aca="false">(V399/V$836)*Y$42</f>
        <v>0</v>
      </c>
      <c r="Z399" s="118" t="n">
        <f aca="false">X399+Y399</f>
        <v>6.67574378125998</v>
      </c>
    </row>
    <row r="400" customFormat="false" ht="13.1" hidden="true" customHeight="false" outlineLevel="1" collapsed="false">
      <c r="A400" s="125" t="s">
        <v>1166</v>
      </c>
      <c r="B400" s="126"/>
      <c r="C400" s="125"/>
      <c r="D400" s="127"/>
      <c r="G400" s="128"/>
      <c r="H400" s="8" t="s">
        <v>1167</v>
      </c>
      <c r="I400" s="9" t="s">
        <v>1168</v>
      </c>
      <c r="J400" s="9"/>
      <c r="K400" s="10"/>
      <c r="L400" s="10" t="n">
        <v>3808.51</v>
      </c>
      <c r="M400" s="10" t="n">
        <v>3808.51</v>
      </c>
      <c r="N400" s="10" t="n">
        <f aca="false">L400-M400</f>
        <v>0</v>
      </c>
      <c r="O400" s="10"/>
      <c r="P400" s="10" t="n">
        <v>-15170.34</v>
      </c>
      <c r="Q400" s="11" t="n">
        <v>0</v>
      </c>
      <c r="R400" s="11" t="n">
        <v>0</v>
      </c>
      <c r="S400" s="10" t="n">
        <f aca="false">P400-Q400-R400</f>
        <v>-15170.34</v>
      </c>
      <c r="T400" s="11" t="n">
        <v>0</v>
      </c>
      <c r="U400" s="11"/>
      <c r="V400" s="12" t="n">
        <v>0</v>
      </c>
      <c r="X400" s="207" t="n">
        <f aca="false">(S400/$S$836)*X$42</f>
        <v>-349.09790732368</v>
      </c>
      <c r="Y400" s="108" t="n">
        <f aca="false">(V400/V$836)*Y$42</f>
        <v>0</v>
      </c>
      <c r="Z400" s="118" t="n">
        <f aca="false">X400+Y400</f>
        <v>-349.09790732368</v>
      </c>
    </row>
    <row r="401" customFormat="false" ht="13.1" hidden="true" customHeight="false" outlineLevel="1" collapsed="false">
      <c r="A401" s="125" t="s">
        <v>1169</v>
      </c>
      <c r="B401" s="126"/>
      <c r="C401" s="125"/>
      <c r="D401" s="127"/>
      <c r="G401" s="128"/>
      <c r="H401" s="8" t="s">
        <v>1170</v>
      </c>
      <c r="I401" s="9" t="s">
        <v>1171</v>
      </c>
      <c r="J401" s="9"/>
      <c r="K401" s="10"/>
      <c r="L401" s="10" t="n">
        <v>6.4</v>
      </c>
      <c r="M401" s="10" t="n">
        <v>6.4</v>
      </c>
      <c r="N401" s="10" t="n">
        <f aca="false">L401-M401</f>
        <v>0</v>
      </c>
      <c r="O401" s="10"/>
      <c r="P401" s="10" t="n">
        <v>19706.79</v>
      </c>
      <c r="Q401" s="11" t="n">
        <v>0</v>
      </c>
      <c r="R401" s="11" t="n">
        <v>0</v>
      </c>
      <c r="S401" s="10" t="n">
        <f aca="false">P401-Q401-R401</f>
        <v>19706.79</v>
      </c>
      <c r="T401" s="11" t="n">
        <v>0</v>
      </c>
      <c r="U401" s="11"/>
      <c r="V401" s="12" t="n">
        <v>0</v>
      </c>
      <c r="X401" s="207" t="n">
        <f aca="false">(S401/$S$836)*X$42</f>
        <v>453.490109586681</v>
      </c>
      <c r="Y401" s="108" t="n">
        <f aca="false">(V401/V$836)*Y$42</f>
        <v>0</v>
      </c>
      <c r="Z401" s="118" t="n">
        <f aca="false">X401+Y401</f>
        <v>453.490109586681</v>
      </c>
    </row>
    <row r="402" customFormat="false" ht="13.1" hidden="true" customHeight="false" outlineLevel="1" collapsed="false">
      <c r="A402" s="125" t="s">
        <v>1172</v>
      </c>
      <c r="B402" s="126"/>
      <c r="C402" s="125"/>
      <c r="D402" s="127"/>
      <c r="G402" s="128"/>
      <c r="H402" s="8" t="s">
        <v>1173</v>
      </c>
      <c r="I402" s="9" t="s">
        <v>1174</v>
      </c>
      <c r="J402" s="9"/>
      <c r="K402" s="10"/>
      <c r="L402" s="10" t="n">
        <v>18754.77</v>
      </c>
      <c r="M402" s="10" t="n">
        <v>18458.02</v>
      </c>
      <c r="N402" s="10" t="n">
        <f aca="false">L402-M402</f>
        <v>296.75</v>
      </c>
      <c r="O402" s="10"/>
      <c r="P402" s="10" t="n">
        <v>2272.4</v>
      </c>
      <c r="Q402" s="11" t="n">
        <v>0</v>
      </c>
      <c r="R402" s="11" t="n">
        <v>0</v>
      </c>
      <c r="S402" s="10" t="n">
        <f aca="false">P402-Q402-R402</f>
        <v>2272.4</v>
      </c>
      <c r="T402" s="11" t="n">
        <v>0</v>
      </c>
      <c r="U402" s="11"/>
      <c r="V402" s="12" t="n">
        <v>0</v>
      </c>
      <c r="X402" s="207" t="n">
        <f aca="false">(S402/$S$836)*X$42</f>
        <v>52.2921756929858</v>
      </c>
      <c r="Y402" s="108" t="n">
        <f aca="false">(V402/V$836)*Y$42</f>
        <v>0</v>
      </c>
      <c r="Z402" s="118" t="n">
        <f aca="false">X402+Y402</f>
        <v>52.2921756929858</v>
      </c>
    </row>
    <row r="403" customFormat="false" ht="13.1" hidden="true" customHeight="false" outlineLevel="1" collapsed="false">
      <c r="A403" s="125" t="s">
        <v>1175</v>
      </c>
      <c r="B403" s="126"/>
      <c r="C403" s="125"/>
      <c r="D403" s="127"/>
      <c r="G403" s="128"/>
      <c r="H403" s="8" t="s">
        <v>1176</v>
      </c>
      <c r="I403" s="9" t="s">
        <v>1177</v>
      </c>
      <c r="J403" s="9"/>
      <c r="K403" s="10"/>
      <c r="L403" s="10" t="n">
        <v>-7623.88</v>
      </c>
      <c r="M403" s="10" t="n">
        <v>-7623.88</v>
      </c>
      <c r="N403" s="10" t="n">
        <f aca="false">L403-M403</f>
        <v>0</v>
      </c>
      <c r="O403" s="10"/>
      <c r="P403" s="10" t="n">
        <v>125.02</v>
      </c>
      <c r="Q403" s="11" t="n">
        <v>0</v>
      </c>
      <c r="R403" s="11" t="n">
        <v>0</v>
      </c>
      <c r="S403" s="10" t="n">
        <f aca="false">P403-Q403-R403</f>
        <v>125.02</v>
      </c>
      <c r="T403" s="11" t="n">
        <v>0</v>
      </c>
      <c r="U403" s="11"/>
      <c r="V403" s="12" t="n">
        <v>0</v>
      </c>
      <c r="X403" s="207" t="n">
        <f aca="false">(S403/$S$836)*X$42</f>
        <v>2.87694411421276</v>
      </c>
      <c r="Y403" s="108" t="n">
        <f aca="false">(V403/V$836)*Y$42</f>
        <v>0</v>
      </c>
      <c r="Z403" s="118" t="n">
        <f aca="false">X403+Y403</f>
        <v>2.87694411421276</v>
      </c>
    </row>
    <row r="404" customFormat="false" ht="13.1" hidden="true" customHeight="false" outlineLevel="1" collapsed="false">
      <c r="A404" s="125" t="s">
        <v>1178</v>
      </c>
      <c r="B404" s="126"/>
      <c r="C404" s="125"/>
      <c r="D404" s="127"/>
      <c r="G404" s="128"/>
      <c r="H404" s="8" t="s">
        <v>1179</v>
      </c>
      <c r="I404" s="9" t="s">
        <v>1180</v>
      </c>
      <c r="J404" s="9"/>
      <c r="K404" s="10"/>
      <c r="L404" s="10" t="n">
        <v>4964.97</v>
      </c>
      <c r="M404" s="10" t="n">
        <v>-285.03</v>
      </c>
      <c r="N404" s="10" t="n">
        <f aca="false">L404-M404</f>
        <v>5250</v>
      </c>
      <c r="O404" s="10"/>
      <c r="P404" s="10" t="n">
        <v>-7898.61</v>
      </c>
      <c r="Q404" s="11" t="n">
        <v>0</v>
      </c>
      <c r="R404" s="11" t="n">
        <v>0</v>
      </c>
      <c r="S404" s="10" t="n">
        <f aca="false">P404-Q404-R404</f>
        <v>-7898.61</v>
      </c>
      <c r="T404" s="11" t="n">
        <v>0</v>
      </c>
      <c r="U404" s="11"/>
      <c r="V404" s="12" t="n">
        <v>0</v>
      </c>
      <c r="X404" s="207" t="n">
        <f aca="false">(S404/$S$836)*X$42</f>
        <v>-181.761794512574</v>
      </c>
      <c r="Y404" s="108" t="n">
        <f aca="false">(V404/V$836)*Y$42</f>
        <v>0</v>
      </c>
      <c r="Z404" s="118" t="n">
        <f aca="false">X404+Y404</f>
        <v>-181.761794512574</v>
      </c>
    </row>
    <row r="405" customFormat="false" ht="13.1" hidden="true" customHeight="false" outlineLevel="1" collapsed="false">
      <c r="A405" s="125" t="s">
        <v>1181</v>
      </c>
      <c r="B405" s="126"/>
      <c r="C405" s="125"/>
      <c r="D405" s="127"/>
      <c r="G405" s="128"/>
      <c r="H405" s="8" t="s">
        <v>1182</v>
      </c>
      <c r="I405" s="9" t="s">
        <v>1183</v>
      </c>
      <c r="J405" s="9"/>
      <c r="K405" s="10"/>
      <c r="L405" s="10" t="n">
        <v>277.08</v>
      </c>
      <c r="M405" s="10" t="n">
        <v>277.08</v>
      </c>
      <c r="N405" s="10" t="n">
        <f aca="false">L405-M405</f>
        <v>0</v>
      </c>
      <c r="O405" s="10"/>
      <c r="P405" s="10" t="n">
        <v>-2189.52</v>
      </c>
      <c r="Q405" s="11" t="n">
        <v>0</v>
      </c>
      <c r="R405" s="11" t="n">
        <v>0</v>
      </c>
      <c r="S405" s="10" t="n">
        <f aca="false">P405-Q405-R405</f>
        <v>-2189.52</v>
      </c>
      <c r="T405" s="11" t="n">
        <v>0</v>
      </c>
      <c r="U405" s="11"/>
      <c r="V405" s="12" t="n">
        <v>0</v>
      </c>
      <c r="X405" s="207" t="n">
        <f aca="false">(S405/$S$836)*X$42</f>
        <v>-50.3849518233173</v>
      </c>
      <c r="Y405" s="108" t="n">
        <f aca="false">(V405/V$836)*Y$42</f>
        <v>0</v>
      </c>
      <c r="Z405" s="118" t="n">
        <f aca="false">X405+Y405</f>
        <v>-50.3849518233173</v>
      </c>
    </row>
    <row r="406" customFormat="false" ht="13.1" hidden="true" customHeight="false" outlineLevel="1" collapsed="false">
      <c r="A406" s="125" t="s">
        <v>1184</v>
      </c>
      <c r="B406" s="126"/>
      <c r="C406" s="125"/>
      <c r="D406" s="127"/>
      <c r="G406" s="128"/>
      <c r="H406" s="8" t="s">
        <v>1185</v>
      </c>
      <c r="I406" s="9" t="s">
        <v>1186</v>
      </c>
      <c r="J406" s="9"/>
      <c r="K406" s="10"/>
      <c r="L406" s="10" t="n">
        <v>-8447.67</v>
      </c>
      <c r="M406" s="10" t="n">
        <v>-8447.67</v>
      </c>
      <c r="N406" s="10" t="n">
        <f aca="false">L406-M406</f>
        <v>0</v>
      </c>
      <c r="O406" s="10"/>
      <c r="P406" s="10" t="n">
        <v>1335.91</v>
      </c>
      <c r="Q406" s="11" t="n">
        <v>0</v>
      </c>
      <c r="R406" s="11" t="n">
        <v>0</v>
      </c>
      <c r="S406" s="10" t="n">
        <f aca="false">P406-Q406-R406</f>
        <v>1335.91</v>
      </c>
      <c r="T406" s="11" t="n">
        <v>0</v>
      </c>
      <c r="U406" s="11"/>
      <c r="V406" s="12" t="n">
        <v>0</v>
      </c>
      <c r="X406" s="207" t="n">
        <f aca="false">(S406/$S$836)*X$42</f>
        <v>30.7417886067667</v>
      </c>
      <c r="Y406" s="108" t="n">
        <f aca="false">(V406/V$836)*Y$42</f>
        <v>0</v>
      </c>
      <c r="Z406" s="118" t="n">
        <f aca="false">X406+Y406</f>
        <v>30.7417886067667</v>
      </c>
    </row>
    <row r="407" customFormat="false" ht="13.1" hidden="true" customHeight="false" outlineLevel="1" collapsed="false">
      <c r="A407" s="125" t="s">
        <v>1187</v>
      </c>
      <c r="B407" s="126"/>
      <c r="C407" s="125"/>
      <c r="D407" s="127"/>
      <c r="G407" s="128"/>
      <c r="H407" s="8" t="s">
        <v>1188</v>
      </c>
      <c r="I407" s="9" t="s">
        <v>1189</v>
      </c>
      <c r="J407" s="9"/>
      <c r="K407" s="10"/>
      <c r="L407" s="10" t="n">
        <v>-5266.19</v>
      </c>
      <c r="M407" s="10" t="n">
        <v>-5266.19</v>
      </c>
      <c r="N407" s="10" t="n">
        <f aca="false">L407-M407</f>
        <v>0</v>
      </c>
      <c r="O407" s="10"/>
      <c r="P407" s="10" t="n">
        <v>-17772.12</v>
      </c>
      <c r="Q407" s="11" t="n">
        <v>0</v>
      </c>
      <c r="R407" s="11" t="n">
        <v>0</v>
      </c>
      <c r="S407" s="10" t="n">
        <f aca="false">P407-Q407-R407</f>
        <v>-17772.12</v>
      </c>
      <c r="T407" s="11" t="n">
        <v>0</v>
      </c>
      <c r="U407" s="11"/>
      <c r="V407" s="12" t="n">
        <v>0</v>
      </c>
      <c r="X407" s="207" t="n">
        <f aca="false">(S407/$S$836)*X$42</f>
        <v>-408.969733091369</v>
      </c>
      <c r="Y407" s="108" t="n">
        <f aca="false">(V407/V$836)*Y$42</f>
        <v>0</v>
      </c>
      <c r="Z407" s="118" t="n">
        <f aca="false">X407+Y407</f>
        <v>-408.969733091369</v>
      </c>
    </row>
    <row r="408" customFormat="false" ht="13.1" hidden="true" customHeight="false" outlineLevel="1" collapsed="false">
      <c r="A408" s="125" t="s">
        <v>1190</v>
      </c>
      <c r="B408" s="126"/>
      <c r="C408" s="125"/>
      <c r="D408" s="127"/>
      <c r="G408" s="128"/>
      <c r="H408" s="8" t="s">
        <v>1191</v>
      </c>
      <c r="I408" s="9" t="s">
        <v>1192</v>
      </c>
      <c r="J408" s="9"/>
      <c r="K408" s="10"/>
      <c r="L408" s="10" t="n">
        <v>11830.68</v>
      </c>
      <c r="M408" s="10" t="n">
        <v>11830.68</v>
      </c>
      <c r="N408" s="10" t="n">
        <f aca="false">L408-M408</f>
        <v>0</v>
      </c>
      <c r="O408" s="10"/>
      <c r="P408" s="10" t="n">
        <v>15283.63</v>
      </c>
      <c r="Q408" s="11" t="n">
        <v>0</v>
      </c>
      <c r="R408" s="11" t="n">
        <v>0</v>
      </c>
      <c r="S408" s="10" t="n">
        <f aca="false">P408-Q408-R408</f>
        <v>15283.63</v>
      </c>
      <c r="T408" s="11" t="n">
        <v>0</v>
      </c>
      <c r="U408" s="11"/>
      <c r="V408" s="12" t="n">
        <v>0</v>
      </c>
      <c r="X408" s="207" t="n">
        <f aca="false">(S408/$S$836)*X$42</f>
        <v>351.704922190894</v>
      </c>
      <c r="Y408" s="108" t="n">
        <f aca="false">(V408/V$836)*Y$42</f>
        <v>0</v>
      </c>
      <c r="Z408" s="118" t="n">
        <f aca="false">X408+Y408</f>
        <v>351.704922190894</v>
      </c>
    </row>
    <row r="409" customFormat="false" ht="13.1" hidden="true" customHeight="false" outlineLevel="1" collapsed="false">
      <c r="A409" s="125" t="s">
        <v>1193</v>
      </c>
      <c r="B409" s="126"/>
      <c r="C409" s="125"/>
      <c r="D409" s="127"/>
      <c r="G409" s="128"/>
      <c r="H409" s="8" t="s">
        <v>1194</v>
      </c>
      <c r="I409" s="9" t="s">
        <v>1195</v>
      </c>
      <c r="J409" s="9"/>
      <c r="K409" s="10"/>
      <c r="L409" s="10" t="n">
        <v>184.44</v>
      </c>
      <c r="M409" s="10" t="n">
        <v>184.44</v>
      </c>
      <c r="N409" s="10" t="n">
        <f aca="false">L409-M409</f>
        <v>0</v>
      </c>
      <c r="O409" s="10"/>
      <c r="P409" s="10" t="n">
        <v>-4728.94</v>
      </c>
      <c r="Q409" s="11" t="n">
        <v>0</v>
      </c>
      <c r="R409" s="11" t="n">
        <v>0</v>
      </c>
      <c r="S409" s="10" t="n">
        <f aca="false">P409-Q409-R409</f>
        <v>-4728.94</v>
      </c>
      <c r="T409" s="11" t="n">
        <v>0</v>
      </c>
      <c r="U409" s="11"/>
      <c r="V409" s="12" t="n">
        <v>0</v>
      </c>
      <c r="X409" s="207" t="n">
        <f aca="false">(S409/$S$836)*X$42</f>
        <v>-108.821757314552</v>
      </c>
      <c r="Y409" s="108" t="n">
        <f aca="false">(V409/V$836)*Y$42</f>
        <v>0</v>
      </c>
      <c r="Z409" s="118" t="n">
        <f aca="false">X409+Y409</f>
        <v>-108.821757314552</v>
      </c>
    </row>
    <row r="410" customFormat="false" ht="13.1" hidden="true" customHeight="false" outlineLevel="1" collapsed="false">
      <c r="A410" s="125" t="s">
        <v>1196</v>
      </c>
      <c r="B410" s="126"/>
      <c r="C410" s="125"/>
      <c r="D410" s="127"/>
      <c r="G410" s="128"/>
      <c r="H410" s="8" t="s">
        <v>1197</v>
      </c>
      <c r="I410" s="9" t="s">
        <v>1198</v>
      </c>
      <c r="J410" s="9"/>
      <c r="K410" s="10"/>
      <c r="L410" s="10" t="n">
        <v>-5867.45</v>
      </c>
      <c r="M410" s="10" t="n">
        <v>-10978.56</v>
      </c>
      <c r="N410" s="10" t="n">
        <f aca="false">L410-M410</f>
        <v>5111.11</v>
      </c>
      <c r="O410" s="10"/>
      <c r="P410" s="10" t="n">
        <v>-22693.2</v>
      </c>
      <c r="Q410" s="11" t="n">
        <v>0</v>
      </c>
      <c r="R410" s="11" t="n">
        <v>0</v>
      </c>
      <c r="S410" s="10" t="n">
        <f aca="false">P410-Q410-R410</f>
        <v>-22693.2</v>
      </c>
      <c r="T410" s="11" t="n">
        <v>0</v>
      </c>
      <c r="U410" s="11"/>
      <c r="V410" s="12" t="n">
        <v>0</v>
      </c>
      <c r="X410" s="207" t="n">
        <f aca="false">(S410/$S$836)*X$42</f>
        <v>-522.212991302616</v>
      </c>
      <c r="Y410" s="108" t="n">
        <f aca="false">(V410/V$836)*Y$42</f>
        <v>0</v>
      </c>
      <c r="Z410" s="118" t="n">
        <f aca="false">X410+Y410</f>
        <v>-522.212991302616</v>
      </c>
    </row>
    <row r="411" customFormat="false" ht="13.1" hidden="true" customHeight="false" outlineLevel="1" collapsed="false">
      <c r="A411" s="125" t="s">
        <v>1199</v>
      </c>
      <c r="B411" s="126"/>
      <c r="C411" s="125"/>
      <c r="D411" s="127"/>
      <c r="G411" s="128"/>
      <c r="H411" s="8" t="s">
        <v>1200</v>
      </c>
      <c r="I411" s="9" t="s">
        <v>1201</v>
      </c>
      <c r="J411" s="9"/>
      <c r="K411" s="10"/>
      <c r="L411" s="10" t="n">
        <v>-17714.99</v>
      </c>
      <c r="M411" s="10" t="n">
        <v>-17714.99</v>
      </c>
      <c r="N411" s="10" t="n">
        <f aca="false">L411-M411</f>
        <v>0</v>
      </c>
      <c r="O411" s="10"/>
      <c r="P411" s="10" t="n">
        <v>-5571.96</v>
      </c>
      <c r="Q411" s="11" t="n">
        <v>0</v>
      </c>
      <c r="R411" s="11" t="n">
        <v>0</v>
      </c>
      <c r="S411" s="10" t="n">
        <f aca="false">P411-Q411-R411</f>
        <v>-5571.96</v>
      </c>
      <c r="T411" s="11" t="n">
        <v>0</v>
      </c>
      <c r="U411" s="11"/>
      <c r="V411" s="12" t="n">
        <v>0</v>
      </c>
      <c r="X411" s="207" t="n">
        <f aca="false">(S411/$S$836)*X$42</f>
        <v>-128.221224817061</v>
      </c>
      <c r="Y411" s="108" t="n">
        <f aca="false">(V411/V$836)*Y$42</f>
        <v>0</v>
      </c>
      <c r="Z411" s="118" t="n">
        <f aca="false">X411+Y411</f>
        <v>-128.221224817061</v>
      </c>
    </row>
    <row r="412" customFormat="false" ht="13.1" hidden="true" customHeight="false" outlineLevel="1" collapsed="false">
      <c r="A412" s="125" t="s">
        <v>1202</v>
      </c>
      <c r="B412" s="126"/>
      <c r="C412" s="125"/>
      <c r="D412" s="127"/>
      <c r="G412" s="128"/>
      <c r="H412" s="8" t="s">
        <v>1203</v>
      </c>
      <c r="I412" s="9" t="s">
        <v>1204</v>
      </c>
      <c r="J412" s="9"/>
      <c r="K412" s="10"/>
      <c r="L412" s="10" t="n">
        <v>-7652.3</v>
      </c>
      <c r="M412" s="10" t="n">
        <v>-7652.3</v>
      </c>
      <c r="N412" s="10" t="n">
        <f aca="false">L412-M412</f>
        <v>0</v>
      </c>
      <c r="O412" s="10"/>
      <c r="P412" s="10" t="n">
        <v>4343.88</v>
      </c>
      <c r="Q412" s="11" t="n">
        <v>0</v>
      </c>
      <c r="R412" s="11" t="n">
        <v>0</v>
      </c>
      <c r="S412" s="10" t="n">
        <f aca="false">P412-Q412-R412</f>
        <v>4343.88</v>
      </c>
      <c r="T412" s="11" t="n">
        <v>0</v>
      </c>
      <c r="U412" s="11"/>
      <c r="V412" s="12" t="n">
        <v>0</v>
      </c>
      <c r="X412" s="207" t="n">
        <f aca="false">(S412/$S$836)*X$42</f>
        <v>99.9608062617704</v>
      </c>
      <c r="Y412" s="108" t="n">
        <f aca="false">(V412/V$836)*Y$42</f>
        <v>0</v>
      </c>
      <c r="Z412" s="118" t="n">
        <f aca="false">X412+Y412</f>
        <v>99.9608062617704</v>
      </c>
    </row>
    <row r="413" customFormat="false" ht="13.1" hidden="true" customHeight="false" outlineLevel="1" collapsed="false">
      <c r="A413" s="125" t="s">
        <v>1205</v>
      </c>
      <c r="B413" s="126"/>
      <c r="C413" s="125"/>
      <c r="D413" s="127"/>
      <c r="G413" s="128"/>
      <c r="H413" s="8" t="s">
        <v>1206</v>
      </c>
      <c r="I413" s="9" t="s">
        <v>1207</v>
      </c>
      <c r="J413" s="9"/>
      <c r="K413" s="10"/>
      <c r="L413" s="10" t="n">
        <v>2980.99</v>
      </c>
      <c r="M413" s="10" t="n">
        <v>2980.99</v>
      </c>
      <c r="N413" s="10" t="n">
        <f aca="false">L413-M413</f>
        <v>0</v>
      </c>
      <c r="O413" s="10"/>
      <c r="P413" s="10" t="n">
        <v>2597.78</v>
      </c>
      <c r="Q413" s="11" t="n">
        <v>0</v>
      </c>
      <c r="R413" s="11" t="n">
        <v>0</v>
      </c>
      <c r="S413" s="10" t="n">
        <f aca="false">P413-Q413-R413</f>
        <v>2597.78</v>
      </c>
      <c r="T413" s="11" t="n">
        <v>0</v>
      </c>
      <c r="U413" s="11"/>
      <c r="V413" s="12" t="n">
        <v>0</v>
      </c>
      <c r="X413" s="207" t="n">
        <f aca="false">(S413/$S$836)*X$42</f>
        <v>59.7797782836317</v>
      </c>
      <c r="Y413" s="108" t="n">
        <f aca="false">(V413/V$836)*Y$42</f>
        <v>0</v>
      </c>
      <c r="Z413" s="118" t="n">
        <f aca="false">X413+Y413</f>
        <v>59.7797782836317</v>
      </c>
    </row>
    <row r="414" customFormat="false" ht="13.1" hidden="true" customHeight="false" outlineLevel="1" collapsed="false">
      <c r="A414" s="125" t="s">
        <v>1208</v>
      </c>
      <c r="B414" s="126"/>
      <c r="C414" s="125"/>
      <c r="D414" s="127"/>
      <c r="G414" s="128"/>
      <c r="H414" s="8" t="s">
        <v>1209</v>
      </c>
      <c r="I414" s="9" t="s">
        <v>1210</v>
      </c>
      <c r="J414" s="9"/>
      <c r="K414" s="10"/>
      <c r="L414" s="10" t="n">
        <v>0</v>
      </c>
      <c r="M414" s="10" t="n">
        <v>0</v>
      </c>
      <c r="N414" s="10" t="n">
        <f aca="false">L414-M414</f>
        <v>0</v>
      </c>
      <c r="O414" s="10"/>
      <c r="P414" s="10" t="n">
        <v>-516.35</v>
      </c>
      <c r="Q414" s="11" t="n">
        <v>0</v>
      </c>
      <c r="R414" s="11" t="n">
        <v>0</v>
      </c>
      <c r="S414" s="10" t="n">
        <f aca="false">P414-Q414-R414</f>
        <v>-516.35</v>
      </c>
      <c r="T414" s="11" t="n">
        <v>0</v>
      </c>
      <c r="U414" s="11"/>
      <c r="V414" s="12" t="n">
        <v>0</v>
      </c>
      <c r="X414" s="207" t="n">
        <f aca="false">(S414/$S$836)*X$42</f>
        <v>-11.8821795982544</v>
      </c>
      <c r="Y414" s="108" t="n">
        <f aca="false">(V414/V$836)*Y$42</f>
        <v>0</v>
      </c>
      <c r="Z414" s="118" t="n">
        <f aca="false">X414+Y414</f>
        <v>-11.8821795982544</v>
      </c>
    </row>
    <row r="415" customFormat="false" ht="13.1" hidden="true" customHeight="false" outlineLevel="1" collapsed="false">
      <c r="A415" s="125" t="s">
        <v>1211</v>
      </c>
      <c r="B415" s="126"/>
      <c r="C415" s="125"/>
      <c r="D415" s="127"/>
      <c r="G415" s="128"/>
      <c r="H415" s="8" t="s">
        <v>1212</v>
      </c>
      <c r="I415" s="9" t="s">
        <v>1213</v>
      </c>
      <c r="J415" s="9"/>
      <c r="K415" s="10"/>
      <c r="L415" s="10" t="n">
        <v>12683.85</v>
      </c>
      <c r="M415" s="10" t="n">
        <v>10703.44</v>
      </c>
      <c r="N415" s="10" t="n">
        <f aca="false">L415-M415</f>
        <v>1980.41</v>
      </c>
      <c r="O415" s="10"/>
      <c r="P415" s="10" t="n">
        <v>2656.01</v>
      </c>
      <c r="Q415" s="11" t="n">
        <v>0</v>
      </c>
      <c r="R415" s="11" t="n">
        <v>0</v>
      </c>
      <c r="S415" s="10" t="n">
        <f aca="false">P415-Q415-R415</f>
        <v>2656.01</v>
      </c>
      <c r="T415" s="11" t="n">
        <v>0</v>
      </c>
      <c r="U415" s="11"/>
      <c r="V415" s="12" t="n">
        <v>0</v>
      </c>
      <c r="X415" s="207" t="n">
        <f aca="false">(S415/$S$836)*X$42</f>
        <v>61.1197595327967</v>
      </c>
      <c r="Y415" s="108" t="n">
        <f aca="false">(V415/V$836)*Y$42</f>
        <v>0</v>
      </c>
      <c r="Z415" s="118" t="n">
        <f aca="false">X415+Y415</f>
        <v>61.1197595327967</v>
      </c>
    </row>
    <row r="416" customFormat="false" ht="13.1" hidden="true" customHeight="false" outlineLevel="1" collapsed="false">
      <c r="A416" s="125" t="s">
        <v>1214</v>
      </c>
      <c r="B416" s="126"/>
      <c r="C416" s="125"/>
      <c r="D416" s="127"/>
      <c r="G416" s="128"/>
      <c r="H416" s="8" t="s">
        <v>1215</v>
      </c>
      <c r="I416" s="9" t="s">
        <v>1216</v>
      </c>
      <c r="J416" s="9"/>
      <c r="K416" s="10"/>
      <c r="L416" s="10" t="n">
        <v>143873.01</v>
      </c>
      <c r="M416" s="10" t="n">
        <v>143873.01</v>
      </c>
      <c r="N416" s="10" t="n">
        <f aca="false">L416-M416</f>
        <v>0</v>
      </c>
      <c r="O416" s="10"/>
      <c r="P416" s="10" t="n">
        <v>4597.86</v>
      </c>
      <c r="Q416" s="11" t="n">
        <v>0</v>
      </c>
      <c r="R416" s="11" t="n">
        <v>0</v>
      </c>
      <c r="S416" s="10" t="n">
        <f aca="false">P416-Q416-R416</f>
        <v>4597.86</v>
      </c>
      <c r="T416" s="11" t="n">
        <v>0</v>
      </c>
      <c r="U416" s="11"/>
      <c r="V416" s="12" t="n">
        <v>0</v>
      </c>
      <c r="X416" s="207" t="n">
        <f aca="false">(S416/$S$836)*X$42</f>
        <v>105.805361261992</v>
      </c>
      <c r="Y416" s="108" t="n">
        <f aca="false">(V416/V$836)*Y$42</f>
        <v>0</v>
      </c>
      <c r="Z416" s="118" t="n">
        <f aca="false">X416+Y416</f>
        <v>105.805361261992</v>
      </c>
    </row>
    <row r="417" customFormat="false" ht="13.1" hidden="true" customHeight="false" outlineLevel="1" collapsed="false">
      <c r="A417" s="125" t="s">
        <v>1217</v>
      </c>
      <c r="B417" s="126"/>
      <c r="C417" s="125"/>
      <c r="D417" s="127"/>
      <c r="G417" s="128"/>
      <c r="H417" s="8" t="s">
        <v>1218</v>
      </c>
      <c r="I417" s="9" t="s">
        <v>1219</v>
      </c>
      <c r="J417" s="9"/>
      <c r="K417" s="10"/>
      <c r="L417" s="10" t="n">
        <v>0</v>
      </c>
      <c r="M417" s="10" t="n">
        <v>0</v>
      </c>
      <c r="N417" s="10" t="n">
        <f aca="false">L417-M417</f>
        <v>0</v>
      </c>
      <c r="O417" s="10"/>
      <c r="P417" s="10" t="n">
        <v>-15566.5</v>
      </c>
      <c r="Q417" s="11" t="n">
        <v>0</v>
      </c>
      <c r="R417" s="11" t="n">
        <v>0</v>
      </c>
      <c r="S417" s="10" t="n">
        <f aca="false">P417-Q417-R417</f>
        <v>-15566.5</v>
      </c>
      <c r="T417" s="11" t="n">
        <v>0</v>
      </c>
      <c r="U417" s="11"/>
      <c r="V417" s="12" t="n">
        <v>0</v>
      </c>
      <c r="X417" s="207" t="n">
        <f aca="false">(S417/$S$836)*X$42</f>
        <v>-358.214290144721</v>
      </c>
      <c r="Y417" s="108" t="n">
        <f aca="false">(V417/V$836)*Y$42</f>
        <v>0</v>
      </c>
      <c r="Z417" s="118" t="n">
        <f aca="false">X417+Y417</f>
        <v>-358.214290144721</v>
      </c>
    </row>
    <row r="418" customFormat="false" ht="13.1" hidden="true" customHeight="false" outlineLevel="1" collapsed="false">
      <c r="A418" s="125" t="s">
        <v>1220</v>
      </c>
      <c r="B418" s="126"/>
      <c r="C418" s="125"/>
      <c r="D418" s="127"/>
      <c r="G418" s="128"/>
      <c r="H418" s="8" t="s">
        <v>1221</v>
      </c>
      <c r="I418" s="9" t="s">
        <v>1222</v>
      </c>
      <c r="J418" s="9"/>
      <c r="K418" s="10"/>
      <c r="L418" s="10" t="n">
        <v>742.88</v>
      </c>
      <c r="M418" s="10" t="n">
        <v>3.78</v>
      </c>
      <c r="N418" s="10" t="n">
        <f aca="false">L418-M418</f>
        <v>739.1</v>
      </c>
      <c r="O418" s="10"/>
      <c r="P418" s="10" t="n">
        <v>4151.25</v>
      </c>
      <c r="Q418" s="11" t="n">
        <v>0</v>
      </c>
      <c r="R418" s="11" t="n">
        <v>0</v>
      </c>
      <c r="S418" s="10" t="n">
        <f aca="false">P418-Q418-R418</f>
        <v>4151.25</v>
      </c>
      <c r="T418" s="11" t="n">
        <v>0</v>
      </c>
      <c r="U418" s="11"/>
      <c r="V418" s="12" t="n">
        <v>0</v>
      </c>
      <c r="X418" s="207" t="n">
        <f aca="false">(S418/$S$836)*X$42</f>
        <v>95.5280295482781</v>
      </c>
      <c r="Y418" s="108" t="n">
        <f aca="false">(V418/V$836)*Y$42</f>
        <v>0</v>
      </c>
      <c r="Z418" s="118" t="n">
        <f aca="false">X418+Y418</f>
        <v>95.5280295482781</v>
      </c>
    </row>
    <row r="419" customFormat="false" ht="13.1" hidden="true" customHeight="false" outlineLevel="1" collapsed="false">
      <c r="A419" s="125" t="s">
        <v>1223</v>
      </c>
      <c r="B419" s="126"/>
      <c r="C419" s="125"/>
      <c r="D419" s="127"/>
      <c r="G419" s="128"/>
      <c r="H419" s="8" t="s">
        <v>1224</v>
      </c>
      <c r="I419" s="9" t="s">
        <v>1225</v>
      </c>
      <c r="J419" s="9"/>
      <c r="K419" s="10"/>
      <c r="L419" s="10" t="n">
        <v>1983.05</v>
      </c>
      <c r="M419" s="10" t="n">
        <v>1983.05</v>
      </c>
      <c r="N419" s="10" t="n">
        <f aca="false">L419-M419</f>
        <v>0</v>
      </c>
      <c r="O419" s="10"/>
      <c r="P419" s="10" t="n">
        <v>2423.88</v>
      </c>
      <c r="Q419" s="11" t="n">
        <v>0</v>
      </c>
      <c r="R419" s="11" t="n">
        <v>0</v>
      </c>
      <c r="S419" s="10" t="n">
        <f aca="false">P419-Q419-R419</f>
        <v>2423.88</v>
      </c>
      <c r="T419" s="11" t="n">
        <v>0</v>
      </c>
      <c r="U419" s="11"/>
      <c r="V419" s="12" t="n">
        <v>0</v>
      </c>
      <c r="X419" s="207" t="n">
        <f aca="false">(S419/$S$836)*X$42</f>
        <v>55.778013914238</v>
      </c>
      <c r="Y419" s="108" t="n">
        <f aca="false">(V419/V$836)*Y$42</f>
        <v>0</v>
      </c>
      <c r="Z419" s="118" t="n">
        <f aca="false">X419+Y419</f>
        <v>55.778013914238</v>
      </c>
    </row>
    <row r="420" customFormat="false" ht="13.1" hidden="true" customHeight="false" outlineLevel="1" collapsed="false">
      <c r="A420" s="125" t="s">
        <v>1226</v>
      </c>
      <c r="B420" s="126"/>
      <c r="C420" s="125"/>
      <c r="D420" s="127"/>
      <c r="G420" s="128"/>
      <c r="H420" s="8" t="s">
        <v>1227</v>
      </c>
      <c r="I420" s="9" t="s">
        <v>1228</v>
      </c>
      <c r="J420" s="9"/>
      <c r="K420" s="10"/>
      <c r="L420" s="10" t="n">
        <v>61011.06</v>
      </c>
      <c r="M420" s="10" t="n">
        <v>61011.06</v>
      </c>
      <c r="N420" s="10" t="n">
        <f aca="false">L420-M420</f>
        <v>0</v>
      </c>
      <c r="O420" s="10"/>
      <c r="P420" s="10" t="n">
        <v>7513.49</v>
      </c>
      <c r="Q420" s="11" t="n">
        <v>0</v>
      </c>
      <c r="R420" s="11" t="n">
        <v>0</v>
      </c>
      <c r="S420" s="10" t="n">
        <f aca="false">P420-Q420-R420</f>
        <v>7513.49</v>
      </c>
      <c r="T420" s="11" t="n">
        <v>0</v>
      </c>
      <c r="U420" s="11"/>
      <c r="V420" s="12" t="n">
        <v>0</v>
      </c>
      <c r="X420" s="207" t="n">
        <f aca="false">(S420/$S$836)*X$42</f>
        <v>172.899462747532</v>
      </c>
      <c r="Y420" s="108" t="n">
        <f aca="false">(V420/V$836)*Y$42</f>
        <v>0</v>
      </c>
      <c r="Z420" s="118" t="n">
        <f aca="false">X420+Y420</f>
        <v>172.899462747532</v>
      </c>
    </row>
    <row r="421" customFormat="false" ht="13.1" hidden="true" customHeight="false" outlineLevel="1" collapsed="false">
      <c r="A421" s="125" t="s">
        <v>1229</v>
      </c>
      <c r="B421" s="126"/>
      <c r="C421" s="125"/>
      <c r="D421" s="127"/>
      <c r="G421" s="128"/>
      <c r="H421" s="8" t="s">
        <v>1230</v>
      </c>
      <c r="I421" s="9" t="s">
        <v>1231</v>
      </c>
      <c r="J421" s="9"/>
      <c r="K421" s="10"/>
      <c r="L421" s="10" t="n">
        <v>-59452.92</v>
      </c>
      <c r="M421" s="10" t="n">
        <v>-59452.92</v>
      </c>
      <c r="N421" s="10" t="n">
        <f aca="false">L421-M421</f>
        <v>0</v>
      </c>
      <c r="O421" s="10"/>
      <c r="P421" s="10" t="n">
        <v>15467.6</v>
      </c>
      <c r="Q421" s="11" t="n">
        <v>0</v>
      </c>
      <c r="R421" s="11" t="n">
        <v>0</v>
      </c>
      <c r="S421" s="10" t="n">
        <f aca="false">P421-Q421-R421</f>
        <v>15467.6</v>
      </c>
      <c r="T421" s="11" t="n">
        <v>0</v>
      </c>
      <c r="U421" s="11"/>
      <c r="V421" s="12" t="n">
        <v>0</v>
      </c>
      <c r="X421" s="207" t="n">
        <f aca="false">(S421/$S$836)*X$42</f>
        <v>355.938416101402</v>
      </c>
      <c r="Y421" s="108" t="n">
        <f aca="false">(V421/V$836)*Y$42</f>
        <v>0</v>
      </c>
      <c r="Z421" s="118" t="n">
        <f aca="false">X421+Y421</f>
        <v>355.938416101402</v>
      </c>
    </row>
    <row r="422" customFormat="false" ht="13.1" hidden="true" customHeight="false" outlineLevel="1" collapsed="false">
      <c r="A422" s="125" t="s">
        <v>1232</v>
      </c>
      <c r="B422" s="126"/>
      <c r="C422" s="125"/>
      <c r="D422" s="127"/>
      <c r="G422" s="128"/>
      <c r="H422" s="8" t="s">
        <v>1233</v>
      </c>
      <c r="I422" s="9" t="s">
        <v>1234</v>
      </c>
      <c r="J422" s="9"/>
      <c r="K422" s="10"/>
      <c r="L422" s="10" t="n">
        <v>35175.1</v>
      </c>
      <c r="M422" s="10" t="n">
        <v>35175.1</v>
      </c>
      <c r="N422" s="10" t="n">
        <f aca="false">L422-M422</f>
        <v>0</v>
      </c>
      <c r="O422" s="10"/>
      <c r="P422" s="10" t="n">
        <v>1836.14</v>
      </c>
      <c r="Q422" s="11" t="n">
        <v>0</v>
      </c>
      <c r="R422" s="11" t="n">
        <v>0</v>
      </c>
      <c r="S422" s="10" t="n">
        <f aca="false">P422-Q422-R422</f>
        <v>1836.14</v>
      </c>
      <c r="T422" s="11" t="n">
        <v>0</v>
      </c>
      <c r="U422" s="11"/>
      <c r="V422" s="12" t="n">
        <v>0</v>
      </c>
      <c r="X422" s="207" t="n">
        <f aca="false">(S422/$S$836)*X$42</f>
        <v>42.2530168442699</v>
      </c>
      <c r="Y422" s="108" t="n">
        <f aca="false">(V422/V$836)*Y$42</f>
        <v>0</v>
      </c>
      <c r="Z422" s="118" t="n">
        <f aca="false">X422+Y422</f>
        <v>42.2530168442699</v>
      </c>
    </row>
    <row r="423" customFormat="false" ht="13.1" hidden="true" customHeight="false" outlineLevel="1" collapsed="false">
      <c r="A423" s="125" t="s">
        <v>1235</v>
      </c>
      <c r="B423" s="126"/>
      <c r="C423" s="125"/>
      <c r="D423" s="127"/>
      <c r="G423" s="128"/>
      <c r="H423" s="8" t="s">
        <v>1236</v>
      </c>
      <c r="I423" s="9" t="s">
        <v>1237</v>
      </c>
      <c r="J423" s="9"/>
      <c r="K423" s="10"/>
      <c r="L423" s="10" t="n">
        <v>73934.05</v>
      </c>
      <c r="M423" s="10" t="n">
        <v>73934.05</v>
      </c>
      <c r="N423" s="10" t="n">
        <f aca="false">L423-M423</f>
        <v>0</v>
      </c>
      <c r="O423" s="10"/>
      <c r="P423" s="10" t="n">
        <v>5422.51</v>
      </c>
      <c r="Q423" s="11" t="n">
        <v>0</v>
      </c>
      <c r="R423" s="11" t="n">
        <v>0</v>
      </c>
      <c r="S423" s="10" t="n">
        <f aca="false">P423-Q423-R423</f>
        <v>5422.51</v>
      </c>
      <c r="T423" s="11" t="n">
        <v>0</v>
      </c>
      <c r="U423" s="11"/>
      <c r="V423" s="12" t="n">
        <v>0</v>
      </c>
      <c r="X423" s="207" t="n">
        <f aca="false">(S423/$S$836)*X$42</f>
        <v>124.782100693968</v>
      </c>
      <c r="Y423" s="108" t="n">
        <f aca="false">(V423/V$836)*Y$42</f>
        <v>0</v>
      </c>
      <c r="Z423" s="118" t="n">
        <f aca="false">X423+Y423</f>
        <v>124.782100693968</v>
      </c>
    </row>
    <row r="424" customFormat="false" ht="13.1" hidden="true" customHeight="false" outlineLevel="1" collapsed="false">
      <c r="A424" s="125" t="s">
        <v>1238</v>
      </c>
      <c r="B424" s="126"/>
      <c r="C424" s="125"/>
      <c r="D424" s="127"/>
      <c r="G424" s="128"/>
      <c r="H424" s="8" t="s">
        <v>1239</v>
      </c>
      <c r="I424" s="9" t="s">
        <v>1240</v>
      </c>
      <c r="J424" s="9"/>
      <c r="K424" s="10"/>
      <c r="L424" s="10" t="n">
        <v>0</v>
      </c>
      <c r="M424" s="10" t="n">
        <v>0</v>
      </c>
      <c r="N424" s="10" t="n">
        <f aca="false">L424-M424</f>
        <v>0</v>
      </c>
      <c r="O424" s="10"/>
      <c r="P424" s="10" t="n">
        <v>465</v>
      </c>
      <c r="Q424" s="11" t="n">
        <v>0</v>
      </c>
      <c r="R424" s="11" t="n">
        <v>0</v>
      </c>
      <c r="S424" s="10" t="n">
        <f aca="false">P424-Q424-R424</f>
        <v>465</v>
      </c>
      <c r="T424" s="11" t="n">
        <v>0</v>
      </c>
      <c r="U424" s="11"/>
      <c r="V424" s="12" t="n">
        <v>0</v>
      </c>
      <c r="X424" s="207" t="n">
        <f aca="false">(S424/$S$836)*X$42</f>
        <v>10.700520021668</v>
      </c>
      <c r="Y424" s="108" t="n">
        <f aca="false">(V424/V$836)*Y$42</f>
        <v>0</v>
      </c>
      <c r="Z424" s="118" t="n">
        <f aca="false">X424+Y424</f>
        <v>10.700520021668</v>
      </c>
    </row>
    <row r="425" customFormat="false" ht="13.1" hidden="true" customHeight="false" outlineLevel="1" collapsed="false">
      <c r="A425" s="125" t="s">
        <v>1241</v>
      </c>
      <c r="B425" s="126"/>
      <c r="C425" s="125"/>
      <c r="D425" s="127"/>
      <c r="G425" s="128"/>
      <c r="H425" s="8" t="s">
        <v>1242</v>
      </c>
      <c r="I425" s="9" t="s">
        <v>1243</v>
      </c>
      <c r="J425" s="9"/>
      <c r="K425" s="10"/>
      <c r="L425" s="10" t="n">
        <v>13327.54</v>
      </c>
      <c r="M425" s="10" t="n">
        <v>13327.54</v>
      </c>
      <c r="N425" s="10" t="n">
        <f aca="false">L425-M425</f>
        <v>0</v>
      </c>
      <c r="O425" s="10"/>
      <c r="P425" s="10" t="n">
        <v>5089.37</v>
      </c>
      <c r="Q425" s="11" t="n">
        <v>0</v>
      </c>
      <c r="R425" s="11" t="n">
        <v>0</v>
      </c>
      <c r="S425" s="10" t="n">
        <f aca="false">P425-Q425-R425</f>
        <v>5089.37</v>
      </c>
      <c r="T425" s="11" t="n">
        <v>0</v>
      </c>
      <c r="U425" s="11"/>
      <c r="V425" s="12" t="n">
        <v>0</v>
      </c>
      <c r="X425" s="207" t="n">
        <f aca="false">(S425/$S$836)*X$42</f>
        <v>117.115925984251</v>
      </c>
      <c r="Y425" s="108" t="n">
        <f aca="false">(V425/V$836)*Y$42</f>
        <v>0</v>
      </c>
      <c r="Z425" s="118" t="n">
        <f aca="false">X425+Y425</f>
        <v>117.115925984251</v>
      </c>
    </row>
    <row r="426" customFormat="false" ht="13.1" hidden="true" customHeight="false" outlineLevel="1" collapsed="false">
      <c r="A426" s="125" t="s">
        <v>1244</v>
      </c>
      <c r="B426" s="126"/>
      <c r="C426" s="125"/>
      <c r="D426" s="127"/>
      <c r="G426" s="128"/>
      <c r="H426" s="8" t="s">
        <v>1245</v>
      </c>
      <c r="I426" s="9" t="s">
        <v>1246</v>
      </c>
      <c r="J426" s="9"/>
      <c r="K426" s="10"/>
      <c r="L426" s="10" t="n">
        <v>81316.79</v>
      </c>
      <c r="M426" s="10" t="n">
        <v>81316.79</v>
      </c>
      <c r="N426" s="10" t="n">
        <f aca="false">L426-M426</f>
        <v>0</v>
      </c>
      <c r="O426" s="10"/>
      <c r="P426" s="10" t="n">
        <v>383.1</v>
      </c>
      <c r="Q426" s="11" t="n">
        <v>0</v>
      </c>
      <c r="R426" s="11" t="n">
        <v>0</v>
      </c>
      <c r="S426" s="10" t="n">
        <f aca="false">P426-Q426-R426</f>
        <v>383.1</v>
      </c>
      <c r="T426" s="11" t="n">
        <v>0</v>
      </c>
      <c r="U426" s="11"/>
      <c r="V426" s="12" t="n">
        <v>0</v>
      </c>
      <c r="X426" s="207" t="n">
        <f aca="false">(S426/$S$836)*X$42</f>
        <v>8.81584778559358</v>
      </c>
      <c r="Y426" s="108" t="n">
        <f aca="false">(V426/V$836)*Y$42</f>
        <v>0</v>
      </c>
      <c r="Z426" s="118" t="n">
        <f aca="false">X426+Y426</f>
        <v>8.81584778559358</v>
      </c>
    </row>
    <row r="427" customFormat="false" ht="13.1" hidden="true" customHeight="false" outlineLevel="1" collapsed="false">
      <c r="A427" s="125" t="s">
        <v>1247</v>
      </c>
      <c r="B427" s="126"/>
      <c r="C427" s="125"/>
      <c r="D427" s="127"/>
      <c r="G427" s="128"/>
      <c r="H427" s="8" t="s">
        <v>1248</v>
      </c>
      <c r="I427" s="9" t="s">
        <v>1249</v>
      </c>
      <c r="J427" s="9"/>
      <c r="K427" s="10"/>
      <c r="L427" s="10" t="n">
        <v>134549.85</v>
      </c>
      <c r="M427" s="10" t="n">
        <v>134549.52</v>
      </c>
      <c r="N427" s="10" t="n">
        <f aca="false">L427-M427</f>
        <v>0.330000000016298</v>
      </c>
      <c r="O427" s="10"/>
      <c r="P427" s="10" t="n">
        <v>698.79</v>
      </c>
      <c r="Q427" s="11" t="n">
        <v>0</v>
      </c>
      <c r="R427" s="11" t="n">
        <v>0</v>
      </c>
      <c r="S427" s="10" t="n">
        <f aca="false">P427-Q427-R427</f>
        <v>698.79</v>
      </c>
      <c r="T427" s="11" t="n">
        <v>0</v>
      </c>
      <c r="U427" s="11"/>
      <c r="V427" s="12" t="n">
        <v>0</v>
      </c>
      <c r="X427" s="207" t="n">
        <f aca="false">(S427/$S$836)*X$42</f>
        <v>16.0804653461105</v>
      </c>
      <c r="Y427" s="108" t="n">
        <f aca="false">(V427/V$836)*Y$42</f>
        <v>0</v>
      </c>
      <c r="Z427" s="118" t="n">
        <f aca="false">X427+Y427</f>
        <v>16.0804653461105</v>
      </c>
    </row>
    <row r="428" customFormat="false" ht="13.1" hidden="true" customHeight="false" outlineLevel="1" collapsed="false">
      <c r="A428" s="125" t="s">
        <v>1250</v>
      </c>
      <c r="B428" s="126"/>
      <c r="C428" s="125"/>
      <c r="D428" s="127"/>
      <c r="G428" s="128"/>
      <c r="H428" s="8" t="s">
        <v>1251</v>
      </c>
      <c r="I428" s="9" t="s">
        <v>1252</v>
      </c>
      <c r="J428" s="9"/>
      <c r="K428" s="10"/>
      <c r="L428" s="10" t="n">
        <v>124805.33</v>
      </c>
      <c r="M428" s="10" t="n">
        <v>124805.33</v>
      </c>
      <c r="N428" s="10" t="n">
        <f aca="false">L428-M428</f>
        <v>0</v>
      </c>
      <c r="O428" s="10"/>
      <c r="P428" s="10" t="n">
        <v>7299.3</v>
      </c>
      <c r="Q428" s="11" t="n">
        <v>0</v>
      </c>
      <c r="R428" s="11" t="n">
        <v>0</v>
      </c>
      <c r="S428" s="10" t="n">
        <f aca="false">P428-Q428-R428</f>
        <v>7299.3</v>
      </c>
      <c r="T428" s="11" t="n">
        <v>0</v>
      </c>
      <c r="U428" s="11"/>
      <c r="V428" s="12" t="n">
        <v>0</v>
      </c>
      <c r="X428" s="207" t="n">
        <f aca="false">(S428/$S$836)*X$42</f>
        <v>167.970550094971</v>
      </c>
      <c r="Y428" s="108" t="n">
        <f aca="false">(V428/V$836)*Y$42</f>
        <v>0</v>
      </c>
      <c r="Z428" s="118" t="n">
        <f aca="false">X428+Y428</f>
        <v>167.970550094971</v>
      </c>
    </row>
    <row r="429" customFormat="false" ht="13.1" hidden="true" customHeight="false" outlineLevel="1" collapsed="false">
      <c r="A429" s="125" t="s">
        <v>1253</v>
      </c>
      <c r="B429" s="126"/>
      <c r="C429" s="125"/>
      <c r="D429" s="127"/>
      <c r="G429" s="128"/>
      <c r="H429" s="8" t="s">
        <v>1254</v>
      </c>
      <c r="I429" s="9" t="s">
        <v>1255</v>
      </c>
      <c r="J429" s="9"/>
      <c r="K429" s="10"/>
      <c r="L429" s="10" t="n">
        <v>15806.44</v>
      </c>
      <c r="M429" s="10" t="n">
        <v>15806.29</v>
      </c>
      <c r="N429" s="10" t="n">
        <f aca="false">L429-M429</f>
        <v>0.149999999999636</v>
      </c>
      <c r="O429" s="10"/>
      <c r="P429" s="10" t="n">
        <v>1764922.14</v>
      </c>
      <c r="Q429" s="11" t="n">
        <v>0</v>
      </c>
      <c r="R429" s="11" t="n">
        <v>0</v>
      </c>
      <c r="S429" s="10" t="n">
        <f aca="false">P429-Q429-R429</f>
        <v>1764922.14</v>
      </c>
      <c r="T429" s="11" t="n">
        <v>0</v>
      </c>
      <c r="U429" s="11"/>
      <c r="V429" s="12" t="n">
        <v>0</v>
      </c>
      <c r="X429" s="207" t="n">
        <f aca="false">(S429/$S$836)*X$42</f>
        <v>40614.1606360326</v>
      </c>
      <c r="Y429" s="108" t="n">
        <f aca="false">(V429/V$836)*Y$42</f>
        <v>0</v>
      </c>
      <c r="Z429" s="118" t="n">
        <f aca="false">X429+Y429</f>
        <v>40614.1606360326</v>
      </c>
    </row>
    <row r="430" customFormat="false" ht="13.1" hidden="true" customHeight="false" outlineLevel="1" collapsed="false">
      <c r="A430" s="125" t="s">
        <v>1256</v>
      </c>
      <c r="B430" s="126"/>
      <c r="C430" s="125"/>
      <c r="D430" s="127"/>
      <c r="G430" s="128"/>
      <c r="H430" s="8" t="s">
        <v>1257</v>
      </c>
      <c r="I430" s="9" t="s">
        <v>1258</v>
      </c>
      <c r="J430" s="9"/>
      <c r="K430" s="10"/>
      <c r="L430" s="10" t="n">
        <v>113755.01</v>
      </c>
      <c r="M430" s="10" t="n">
        <v>112260.34</v>
      </c>
      <c r="N430" s="10" t="n">
        <f aca="false">L430-M430</f>
        <v>1494.67</v>
      </c>
      <c r="O430" s="10"/>
      <c r="P430" s="10" t="n">
        <v>8394.58</v>
      </c>
      <c r="Q430" s="11" t="n">
        <v>0</v>
      </c>
      <c r="R430" s="11" t="n">
        <v>0</v>
      </c>
      <c r="S430" s="10" t="n">
        <f aca="false">P430-Q430-R430</f>
        <v>8394.58</v>
      </c>
      <c r="T430" s="11" t="n">
        <v>0</v>
      </c>
      <c r="U430" s="11"/>
      <c r="V430" s="12" t="n">
        <v>0</v>
      </c>
      <c r="X430" s="207" t="n">
        <f aca="false">(S430/$S$836)*X$42</f>
        <v>193.174992179557</v>
      </c>
      <c r="Y430" s="108" t="n">
        <f aca="false">(V430/V$836)*Y$42</f>
        <v>0</v>
      </c>
      <c r="Z430" s="118" t="n">
        <f aca="false">X430+Y430</f>
        <v>193.174992179557</v>
      </c>
    </row>
    <row r="431" customFormat="false" ht="13.1" hidden="true" customHeight="false" outlineLevel="1" collapsed="false">
      <c r="A431" s="125" t="s">
        <v>1259</v>
      </c>
      <c r="B431" s="126"/>
      <c r="C431" s="125"/>
      <c r="D431" s="127"/>
      <c r="G431" s="128"/>
      <c r="H431" s="8" t="s">
        <v>1260</v>
      </c>
      <c r="I431" s="9" t="s">
        <v>1261</v>
      </c>
      <c r="J431" s="9"/>
      <c r="K431" s="10"/>
      <c r="L431" s="10" t="n">
        <v>1890.68</v>
      </c>
      <c r="M431" s="10" t="n">
        <v>-4329.85</v>
      </c>
      <c r="N431" s="10" t="n">
        <f aca="false">L431-M431</f>
        <v>6220.53</v>
      </c>
      <c r="O431" s="10"/>
      <c r="P431" s="10" t="n">
        <v>12862.62</v>
      </c>
      <c r="Q431" s="11" t="n">
        <v>0</v>
      </c>
      <c r="R431" s="11" t="n">
        <v>1326.07</v>
      </c>
      <c r="S431" s="10" t="n">
        <f aca="false">P431-Q431-R431</f>
        <v>11536.55</v>
      </c>
      <c r="T431" s="11" t="n">
        <v>0</v>
      </c>
      <c r="U431" s="11"/>
      <c r="V431" s="12" t="n">
        <v>0</v>
      </c>
      <c r="X431" s="207" t="n">
        <f aca="false">(S431/$S$836)*X$42</f>
        <v>265.477600550482</v>
      </c>
      <c r="Y431" s="108" t="n">
        <f aca="false">(V431/V$836)*Y$42</f>
        <v>0</v>
      </c>
      <c r="Z431" s="118" t="n">
        <f aca="false">X431+Y431</f>
        <v>265.477600550482</v>
      </c>
    </row>
    <row r="432" customFormat="false" ht="13.1" hidden="true" customHeight="false" outlineLevel="1" collapsed="false">
      <c r="A432" s="125" t="s">
        <v>1262</v>
      </c>
      <c r="B432" s="126"/>
      <c r="C432" s="125"/>
      <c r="D432" s="127"/>
      <c r="G432" s="128"/>
      <c r="H432" s="8" t="s">
        <v>1263</v>
      </c>
      <c r="I432" s="9" t="s">
        <v>1264</v>
      </c>
      <c r="J432" s="9"/>
      <c r="K432" s="10"/>
      <c r="L432" s="10" t="n">
        <v>2294.38</v>
      </c>
      <c r="M432" s="10" t="n">
        <v>2294.38</v>
      </c>
      <c r="N432" s="10" t="n">
        <f aca="false">L432-M432</f>
        <v>0</v>
      </c>
      <c r="O432" s="10"/>
      <c r="P432" s="10" t="n">
        <v>494.85</v>
      </c>
      <c r="Q432" s="11" t="n">
        <v>0</v>
      </c>
      <c r="R432" s="11" t="n">
        <v>0</v>
      </c>
      <c r="S432" s="10" t="n">
        <f aca="false">P432-Q432-R432</f>
        <v>494.85</v>
      </c>
      <c r="T432" s="11" t="n">
        <v>0</v>
      </c>
      <c r="U432" s="11"/>
      <c r="V432" s="12" t="n">
        <v>0</v>
      </c>
      <c r="X432" s="207" t="n">
        <f aca="false">(S432/$S$836)*X$42</f>
        <v>11.387424371446</v>
      </c>
      <c r="Y432" s="108" t="n">
        <f aca="false">(V432/V$836)*Y$42</f>
        <v>0</v>
      </c>
      <c r="Z432" s="118" t="n">
        <f aca="false">X432+Y432</f>
        <v>11.387424371446</v>
      </c>
    </row>
    <row r="433" customFormat="false" ht="13.1" hidden="true" customHeight="false" outlineLevel="1" collapsed="false">
      <c r="A433" s="125" t="s">
        <v>1265</v>
      </c>
      <c r="B433" s="126"/>
      <c r="C433" s="125"/>
      <c r="D433" s="127"/>
      <c r="G433" s="128"/>
      <c r="H433" s="8" t="s">
        <v>1266</v>
      </c>
      <c r="I433" s="9" t="s">
        <v>1267</v>
      </c>
      <c r="J433" s="9"/>
      <c r="K433" s="10"/>
      <c r="L433" s="10" t="n">
        <v>-0.04</v>
      </c>
      <c r="M433" s="10" t="n">
        <v>-0.04</v>
      </c>
      <c r="N433" s="10" t="n">
        <f aca="false">L433-M433</f>
        <v>0</v>
      </c>
      <c r="O433" s="10"/>
      <c r="P433" s="10" t="n">
        <v>173.99</v>
      </c>
      <c r="Q433" s="11" t="n">
        <v>0</v>
      </c>
      <c r="R433" s="11" t="n">
        <v>0</v>
      </c>
      <c r="S433" s="10" t="n">
        <f aca="false">P433-Q433-R433</f>
        <v>173.99</v>
      </c>
      <c r="T433" s="11" t="n">
        <v>0</v>
      </c>
      <c r="U433" s="11"/>
      <c r="V433" s="12" t="n">
        <v>0</v>
      </c>
      <c r="X433" s="207" t="n">
        <f aca="false">(S433/$S$836)*X$42</f>
        <v>4.00383543778498</v>
      </c>
      <c r="Y433" s="108" t="n">
        <f aca="false">(V433/V$836)*Y$42</f>
        <v>0</v>
      </c>
      <c r="Z433" s="118" t="n">
        <f aca="false">X433+Y433</f>
        <v>4.00383543778498</v>
      </c>
    </row>
    <row r="434" customFormat="false" ht="13.1" hidden="true" customHeight="false" outlineLevel="1" collapsed="false">
      <c r="A434" s="125" t="s">
        <v>1268</v>
      </c>
      <c r="B434" s="126"/>
      <c r="C434" s="125"/>
      <c r="D434" s="127"/>
      <c r="G434" s="128"/>
      <c r="H434" s="8" t="s">
        <v>1269</v>
      </c>
      <c r="I434" s="9" t="s">
        <v>1270</v>
      </c>
      <c r="J434" s="9"/>
      <c r="K434" s="10"/>
      <c r="L434" s="10" t="n">
        <v>0</v>
      </c>
      <c r="M434" s="10" t="n">
        <v>0</v>
      </c>
      <c r="N434" s="10" t="n">
        <f aca="false">L434-M434</f>
        <v>0</v>
      </c>
      <c r="O434" s="10"/>
      <c r="P434" s="10" t="n">
        <v>-370.11</v>
      </c>
      <c r="Q434" s="11" t="n">
        <v>0</v>
      </c>
      <c r="R434" s="11" t="n">
        <v>0</v>
      </c>
      <c r="S434" s="10" t="n">
        <f aca="false">P434-Q434-R434</f>
        <v>-370.11</v>
      </c>
      <c r="T434" s="11" t="n">
        <v>0</v>
      </c>
      <c r="U434" s="11"/>
      <c r="V434" s="12" t="n">
        <v>0</v>
      </c>
      <c r="X434" s="207" t="n">
        <f aca="false">(S434/$S$836)*X$42</f>
        <v>-8.5169235811173</v>
      </c>
      <c r="Y434" s="108" t="n">
        <f aca="false">(V434/V$836)*Y$42</f>
        <v>0</v>
      </c>
      <c r="Z434" s="118" t="n">
        <f aca="false">X434+Y434</f>
        <v>-8.5169235811173</v>
      </c>
    </row>
    <row r="435" customFormat="false" ht="13.1" hidden="true" customHeight="false" outlineLevel="1" collapsed="false">
      <c r="A435" s="125" t="s">
        <v>1271</v>
      </c>
      <c r="B435" s="126"/>
      <c r="C435" s="125"/>
      <c r="D435" s="127"/>
      <c r="G435" s="128"/>
      <c r="H435" s="8" t="s">
        <v>1272</v>
      </c>
      <c r="I435" s="9" t="s">
        <v>1273</v>
      </c>
      <c r="J435" s="9"/>
      <c r="K435" s="10"/>
      <c r="L435" s="10" t="n">
        <v>0</v>
      </c>
      <c r="M435" s="10" t="n">
        <v>0</v>
      </c>
      <c r="N435" s="10" t="n">
        <f aca="false">L435-M435</f>
        <v>0</v>
      </c>
      <c r="O435" s="10"/>
      <c r="P435" s="10" t="n">
        <v>281.73</v>
      </c>
      <c r="Q435" s="11" t="n">
        <v>0</v>
      </c>
      <c r="R435" s="11" t="n">
        <v>0</v>
      </c>
      <c r="S435" s="10" t="n">
        <f aca="false">P435-Q435-R435</f>
        <v>281.73</v>
      </c>
      <c r="T435" s="11" t="n">
        <v>0</v>
      </c>
      <c r="U435" s="11"/>
      <c r="V435" s="12" t="n">
        <v>0</v>
      </c>
      <c r="X435" s="207" t="n">
        <f aca="false">(S435/$S$836)*X$42</f>
        <v>6.48313442086995</v>
      </c>
      <c r="Y435" s="108" t="n">
        <f aca="false">(V435/V$836)*Y$42</f>
        <v>0</v>
      </c>
      <c r="Z435" s="118" t="n">
        <f aca="false">X435+Y435</f>
        <v>6.48313442086995</v>
      </c>
    </row>
    <row r="436" customFormat="false" ht="13.1" hidden="true" customHeight="false" outlineLevel="1" collapsed="false">
      <c r="A436" s="125" t="s">
        <v>1274</v>
      </c>
      <c r="B436" s="126"/>
      <c r="C436" s="125"/>
      <c r="D436" s="127"/>
      <c r="G436" s="128"/>
      <c r="H436" s="8" t="s">
        <v>1275</v>
      </c>
      <c r="I436" s="9" t="s">
        <v>1276</v>
      </c>
      <c r="J436" s="9"/>
      <c r="K436" s="10"/>
      <c r="L436" s="10" t="n">
        <v>0</v>
      </c>
      <c r="M436" s="10" t="n">
        <v>0</v>
      </c>
      <c r="N436" s="10" t="n">
        <f aca="false">L436-M436</f>
        <v>0</v>
      </c>
      <c r="O436" s="10"/>
      <c r="P436" s="10" t="n">
        <v>-19523.03</v>
      </c>
      <c r="Q436" s="11" t="n">
        <v>0</v>
      </c>
      <c r="R436" s="11" t="n">
        <v>0</v>
      </c>
      <c r="S436" s="10" t="n">
        <f aca="false">P436-Q436-R436</f>
        <v>-19523.03</v>
      </c>
      <c r="T436" s="11" t="n">
        <v>0</v>
      </c>
      <c r="U436" s="11"/>
      <c r="V436" s="12" t="n">
        <v>0</v>
      </c>
      <c r="X436" s="207" t="n">
        <f aca="false">(S436/$S$836)*X$42</f>
        <v>-449.261448169086</v>
      </c>
      <c r="Y436" s="108" t="n">
        <f aca="false">(V436/V$836)*Y$42</f>
        <v>0</v>
      </c>
      <c r="Z436" s="118" t="n">
        <f aca="false">X436+Y436</f>
        <v>-449.261448169086</v>
      </c>
    </row>
    <row r="437" customFormat="false" ht="13.1" hidden="true" customHeight="false" outlineLevel="1" collapsed="false">
      <c r="A437" s="125" t="s">
        <v>1277</v>
      </c>
      <c r="B437" s="126"/>
      <c r="C437" s="125"/>
      <c r="D437" s="127"/>
      <c r="G437" s="128"/>
      <c r="H437" s="8" t="s">
        <v>1278</v>
      </c>
      <c r="I437" s="9" t="s">
        <v>1279</v>
      </c>
      <c r="J437" s="9"/>
      <c r="K437" s="10"/>
      <c r="L437" s="10" t="n">
        <v>751.9</v>
      </c>
      <c r="M437" s="10" t="n">
        <v>751.9</v>
      </c>
      <c r="N437" s="10" t="n">
        <f aca="false">L437-M437</f>
        <v>0</v>
      </c>
      <c r="O437" s="10"/>
      <c r="P437" s="10" t="n">
        <v>1480.7</v>
      </c>
      <c r="Q437" s="11" t="n">
        <v>0</v>
      </c>
      <c r="R437" s="11" t="n">
        <v>0</v>
      </c>
      <c r="S437" s="10" t="n">
        <f aca="false">P437-Q437-R437</f>
        <v>1480.7</v>
      </c>
      <c r="T437" s="11" t="n">
        <v>0</v>
      </c>
      <c r="U437" s="11"/>
      <c r="V437" s="12" t="n">
        <v>0</v>
      </c>
      <c r="X437" s="207" t="n">
        <f aca="false">(S437/$S$836)*X$42</f>
        <v>34.0736774109329</v>
      </c>
      <c r="Y437" s="108" t="n">
        <f aca="false">(V437/V$836)*Y$42</f>
        <v>0</v>
      </c>
      <c r="Z437" s="118" t="n">
        <f aca="false">X437+Y437</f>
        <v>34.0736774109329</v>
      </c>
    </row>
    <row r="438" customFormat="false" ht="13.1" hidden="true" customHeight="false" outlineLevel="1" collapsed="false">
      <c r="A438" s="125" t="s">
        <v>1280</v>
      </c>
      <c r="B438" s="126"/>
      <c r="C438" s="125"/>
      <c r="D438" s="127"/>
      <c r="G438" s="128"/>
      <c r="H438" s="8" t="s">
        <v>743</v>
      </c>
      <c r="I438" s="9" t="s">
        <v>1281</v>
      </c>
      <c r="J438" s="9"/>
      <c r="K438" s="10"/>
      <c r="L438" s="10" t="n">
        <v>2587.03</v>
      </c>
      <c r="M438" s="10" t="n">
        <v>151.94</v>
      </c>
      <c r="N438" s="10" t="n">
        <f aca="false">L438-M438</f>
        <v>2435.09</v>
      </c>
      <c r="O438" s="10"/>
      <c r="P438" s="10" t="n">
        <v>5258.39</v>
      </c>
      <c r="Q438" s="11" t="n">
        <v>0</v>
      </c>
      <c r="R438" s="11" t="n">
        <v>0</v>
      </c>
      <c r="S438" s="10" t="n">
        <f aca="false">P438-Q438-R438</f>
        <v>5258.39</v>
      </c>
      <c r="T438" s="11" t="n">
        <v>0</v>
      </c>
      <c r="U438" s="11"/>
      <c r="V438" s="12" t="n">
        <v>0</v>
      </c>
      <c r="X438" s="207" t="n">
        <f aca="false">(S438/$S$836)*X$42</f>
        <v>121.005392423094</v>
      </c>
      <c r="Y438" s="108" t="n">
        <f aca="false">(V438/V$836)*Y$42</f>
        <v>0</v>
      </c>
      <c r="Z438" s="118" t="n">
        <f aca="false">X438+Y438</f>
        <v>121.005392423094</v>
      </c>
    </row>
    <row r="439" customFormat="false" ht="13.1" hidden="true" customHeight="false" outlineLevel="1" collapsed="false">
      <c r="A439" s="125" t="s">
        <v>1282</v>
      </c>
      <c r="B439" s="126"/>
      <c r="C439" s="125"/>
      <c r="D439" s="127"/>
      <c r="G439" s="128"/>
      <c r="H439" s="8" t="s">
        <v>1283</v>
      </c>
      <c r="I439" s="9" t="s">
        <v>1284</v>
      </c>
      <c r="J439" s="9"/>
      <c r="K439" s="10"/>
      <c r="L439" s="10" t="n">
        <v>73734.16</v>
      </c>
      <c r="M439" s="10" t="n">
        <v>72303.94</v>
      </c>
      <c r="N439" s="10" t="n">
        <f aca="false">L439-M439</f>
        <v>1430.22</v>
      </c>
      <c r="O439" s="10"/>
      <c r="P439" s="10" t="n">
        <v>570392.21</v>
      </c>
      <c r="Q439" s="11" t="n">
        <v>0</v>
      </c>
      <c r="R439" s="11" t="n">
        <v>0</v>
      </c>
      <c r="S439" s="10" t="n">
        <f aca="false">P439-Q439-R439</f>
        <v>570392.21</v>
      </c>
      <c r="T439" s="11" t="n">
        <v>0</v>
      </c>
      <c r="U439" s="11"/>
      <c r="V439" s="12" t="n">
        <v>0</v>
      </c>
      <c r="X439" s="207" t="n">
        <f aca="false">(S439/$S$836)*X$42</f>
        <v>13125.7919641042</v>
      </c>
      <c r="Y439" s="108" t="n">
        <f aca="false">(V439/V$836)*Y$42</f>
        <v>0</v>
      </c>
      <c r="Z439" s="118" t="n">
        <f aca="false">X439+Y439</f>
        <v>13125.7919641042</v>
      </c>
    </row>
    <row r="440" customFormat="false" ht="13.1" hidden="true" customHeight="false" outlineLevel="1" collapsed="false">
      <c r="A440" s="125" t="s">
        <v>1285</v>
      </c>
      <c r="B440" s="126"/>
      <c r="C440" s="125"/>
      <c r="D440" s="127"/>
      <c r="G440" s="128"/>
      <c r="H440" s="8" t="s">
        <v>1286</v>
      </c>
      <c r="I440" s="9" t="s">
        <v>1287</v>
      </c>
      <c r="J440" s="9"/>
      <c r="K440" s="10"/>
      <c r="L440" s="10" t="n">
        <v>16872.37</v>
      </c>
      <c r="M440" s="10" t="n">
        <v>16872.37</v>
      </c>
      <c r="N440" s="10" t="n">
        <f aca="false">L440-M440</f>
        <v>0</v>
      </c>
      <c r="O440" s="10"/>
      <c r="P440" s="10" t="n">
        <v>469866.32</v>
      </c>
      <c r="Q440" s="11" t="n">
        <v>0</v>
      </c>
      <c r="R440" s="11" t="n">
        <v>0</v>
      </c>
      <c r="S440" s="10" t="n">
        <f aca="false">P440-Q440-R440</f>
        <v>469866.32</v>
      </c>
      <c r="T440" s="11" t="n">
        <v>0</v>
      </c>
      <c r="U440" s="11"/>
      <c r="V440" s="12" t="n">
        <v>0</v>
      </c>
      <c r="X440" s="207" t="n">
        <f aca="false">(S440/$S$836)*X$42</f>
        <v>10812.5031498225</v>
      </c>
      <c r="Y440" s="108" t="n">
        <f aca="false">(V440/V$836)*Y$42</f>
        <v>0</v>
      </c>
      <c r="Z440" s="118" t="n">
        <f aca="false">X440+Y440</f>
        <v>10812.5031498225</v>
      </c>
    </row>
    <row r="441" customFormat="false" ht="13.1" hidden="true" customHeight="false" outlineLevel="1" collapsed="false">
      <c r="A441" s="125" t="s">
        <v>1288</v>
      </c>
      <c r="B441" s="126"/>
      <c r="C441" s="125"/>
      <c r="D441" s="127"/>
      <c r="G441" s="128"/>
      <c r="H441" s="8" t="s">
        <v>423</v>
      </c>
      <c r="I441" s="9" t="s">
        <v>1289</v>
      </c>
      <c r="J441" s="9"/>
      <c r="K441" s="10"/>
      <c r="L441" s="10" t="n">
        <v>-4830.02</v>
      </c>
      <c r="M441" s="10" t="n">
        <v>-4990.65</v>
      </c>
      <c r="N441" s="10" t="n">
        <f aca="false">L441-M441</f>
        <v>160.629999999999</v>
      </c>
      <c r="O441" s="10"/>
      <c r="P441" s="10" t="n">
        <v>-4667.14</v>
      </c>
      <c r="Q441" s="11" t="n">
        <v>0</v>
      </c>
      <c r="R441" s="11" t="n">
        <v>0</v>
      </c>
      <c r="S441" s="10" t="n">
        <f aca="false">P441-Q441-R441</f>
        <v>-4667.14</v>
      </c>
      <c r="T441" s="11" t="n">
        <v>0</v>
      </c>
      <c r="U441" s="11"/>
      <c r="V441" s="12" t="n">
        <v>0</v>
      </c>
      <c r="X441" s="207" t="n">
        <f aca="false">(S441/$S$836)*X$42</f>
        <v>-107.399623685866</v>
      </c>
      <c r="Y441" s="108" t="n">
        <f aca="false">(V441/V$836)*Y$42</f>
        <v>0</v>
      </c>
      <c r="Z441" s="118" t="n">
        <f aca="false">X441+Y441</f>
        <v>-107.399623685866</v>
      </c>
    </row>
    <row r="442" customFormat="false" ht="13.1" hidden="true" customHeight="false" outlineLevel="1" collapsed="false">
      <c r="A442" s="125" t="s">
        <v>1290</v>
      </c>
      <c r="B442" s="126"/>
      <c r="C442" s="125"/>
      <c r="D442" s="127"/>
      <c r="G442" s="128"/>
      <c r="H442" s="8" t="s">
        <v>426</v>
      </c>
      <c r="I442" s="9" t="s">
        <v>1291</v>
      </c>
      <c r="J442" s="9"/>
      <c r="K442" s="10"/>
      <c r="L442" s="10" t="n">
        <v>-10649.18</v>
      </c>
      <c r="M442" s="10" t="n">
        <v>-10649.18</v>
      </c>
      <c r="N442" s="10" t="n">
        <f aca="false">L442-M442</f>
        <v>0</v>
      </c>
      <c r="O442" s="10"/>
      <c r="P442" s="10" t="n">
        <v>-15982.48</v>
      </c>
      <c r="Q442" s="11" t="n">
        <v>0</v>
      </c>
      <c r="R442" s="11" t="n">
        <v>0</v>
      </c>
      <c r="S442" s="10" t="n">
        <f aca="false">P442-Q442-R442</f>
        <v>-15982.48</v>
      </c>
      <c r="T442" s="11" t="n">
        <v>0</v>
      </c>
      <c r="U442" s="11"/>
      <c r="V442" s="12" t="n">
        <v>0</v>
      </c>
      <c r="X442" s="207" t="n">
        <f aca="false">(S442/$S$836)*X$42</f>
        <v>-367.786768249266</v>
      </c>
      <c r="Y442" s="108" t="n">
        <f aca="false">(V442/V$836)*Y$42</f>
        <v>0</v>
      </c>
      <c r="Z442" s="118" t="n">
        <f aca="false">X442+Y442</f>
        <v>-367.786768249266</v>
      </c>
    </row>
    <row r="443" customFormat="false" ht="13.1" hidden="true" customHeight="false" outlineLevel="1" collapsed="false">
      <c r="A443" s="125" t="s">
        <v>1292</v>
      </c>
      <c r="B443" s="126"/>
      <c r="C443" s="125"/>
      <c r="D443" s="127"/>
      <c r="G443" s="128"/>
      <c r="H443" s="8" t="s">
        <v>429</v>
      </c>
      <c r="I443" s="9" t="s">
        <v>1293</v>
      </c>
      <c r="J443" s="9"/>
      <c r="K443" s="10"/>
      <c r="L443" s="10" t="n">
        <v>-2216.55</v>
      </c>
      <c r="M443" s="10" t="n">
        <v>-2216.55</v>
      </c>
      <c r="N443" s="10" t="n">
        <f aca="false">L443-M443</f>
        <v>0</v>
      </c>
      <c r="O443" s="10"/>
      <c r="P443" s="10" t="n">
        <v>-32628.24</v>
      </c>
      <c r="Q443" s="11" t="n">
        <v>0</v>
      </c>
      <c r="R443" s="11" t="n">
        <v>0</v>
      </c>
      <c r="S443" s="10" t="n">
        <f aca="false">P443-Q443-R443</f>
        <v>-32628.24</v>
      </c>
      <c r="T443" s="11" t="n">
        <v>0</v>
      </c>
      <c r="U443" s="11"/>
      <c r="V443" s="12" t="n">
        <v>0</v>
      </c>
      <c r="X443" s="207" t="n">
        <f aca="false">(S443/$S$836)*X$42</f>
        <v>-750.836850304922</v>
      </c>
      <c r="Y443" s="108" t="n">
        <f aca="false">(V443/V$836)*Y$42</f>
        <v>0</v>
      </c>
      <c r="Z443" s="118" t="n">
        <f aca="false">X443+Y443</f>
        <v>-750.836850304922</v>
      </c>
    </row>
    <row r="444" customFormat="false" ht="13.1" hidden="true" customHeight="false" outlineLevel="1" collapsed="false">
      <c r="A444" s="125" t="s">
        <v>1294</v>
      </c>
      <c r="B444" s="126"/>
      <c r="C444" s="125"/>
      <c r="D444" s="127"/>
      <c r="G444" s="128"/>
      <c r="H444" s="8" t="s">
        <v>432</v>
      </c>
      <c r="I444" s="9" t="s">
        <v>1295</v>
      </c>
      <c r="J444" s="9"/>
      <c r="K444" s="10"/>
      <c r="L444" s="10" t="n">
        <v>364.44</v>
      </c>
      <c r="M444" s="10" t="n">
        <v>300</v>
      </c>
      <c r="N444" s="10" t="n">
        <f aca="false">L444-M444</f>
        <v>64.44</v>
      </c>
      <c r="O444" s="10"/>
      <c r="P444" s="10" t="n">
        <v>-10151.08</v>
      </c>
      <c r="Q444" s="11" t="n">
        <v>0</v>
      </c>
      <c r="R444" s="11" t="n">
        <v>0</v>
      </c>
      <c r="S444" s="10" t="n">
        <f aca="false">P444-Q444-R444</f>
        <v>-10151.08</v>
      </c>
      <c r="T444" s="11" t="n">
        <v>0</v>
      </c>
      <c r="U444" s="11"/>
      <c r="V444" s="12" t="n">
        <v>0</v>
      </c>
      <c r="X444" s="207" t="n">
        <f aca="false">(S444/$S$836)*X$42</f>
        <v>-233.595343616244</v>
      </c>
      <c r="Y444" s="108" t="n">
        <f aca="false">(V444/V$836)*Y$42</f>
        <v>0</v>
      </c>
      <c r="Z444" s="118" t="n">
        <f aca="false">X444+Y444</f>
        <v>-233.595343616244</v>
      </c>
    </row>
    <row r="445" customFormat="false" ht="13.1" hidden="true" customHeight="false" outlineLevel="1" collapsed="false">
      <c r="A445" s="125" t="s">
        <v>1296</v>
      </c>
      <c r="B445" s="126"/>
      <c r="C445" s="125"/>
      <c r="D445" s="127"/>
      <c r="G445" s="128"/>
      <c r="H445" s="8" t="s">
        <v>435</v>
      </c>
      <c r="I445" s="9" t="s">
        <v>1297</v>
      </c>
      <c r="J445" s="9"/>
      <c r="K445" s="10"/>
      <c r="L445" s="10" t="n">
        <v>4938.95</v>
      </c>
      <c r="M445" s="10" t="n">
        <v>4938.95</v>
      </c>
      <c r="N445" s="10" t="n">
        <f aca="false">L445-M445</f>
        <v>0</v>
      </c>
      <c r="O445" s="10"/>
      <c r="P445" s="10" t="n">
        <v>-7297.52</v>
      </c>
      <c r="Q445" s="11" t="n">
        <v>0</v>
      </c>
      <c r="R445" s="11" t="n">
        <v>0</v>
      </c>
      <c r="S445" s="10" t="n">
        <f aca="false">P445-Q445-R445</f>
        <v>-7297.52</v>
      </c>
      <c r="T445" s="11" t="n">
        <v>0</v>
      </c>
      <c r="U445" s="11"/>
      <c r="V445" s="12" t="n">
        <v>0</v>
      </c>
      <c r="X445" s="207" t="n">
        <f aca="false">(S445/$S$836)*X$42</f>
        <v>-167.929588964565</v>
      </c>
      <c r="Y445" s="108" t="n">
        <f aca="false">(V445/V$836)*Y$42</f>
        <v>0</v>
      </c>
      <c r="Z445" s="118" t="n">
        <f aca="false">X445+Y445</f>
        <v>-167.929588964565</v>
      </c>
    </row>
    <row r="446" customFormat="false" ht="13.1" hidden="true" customHeight="false" outlineLevel="1" collapsed="false">
      <c r="A446" s="125" t="s">
        <v>1298</v>
      </c>
      <c r="B446" s="126"/>
      <c r="C446" s="125"/>
      <c r="D446" s="127"/>
      <c r="G446" s="128"/>
      <c r="H446" s="8" t="s">
        <v>1299</v>
      </c>
      <c r="I446" s="9" t="s">
        <v>1300</v>
      </c>
      <c r="J446" s="9"/>
      <c r="K446" s="10"/>
      <c r="L446" s="10" t="n">
        <v>0</v>
      </c>
      <c r="M446" s="10" t="n">
        <v>0</v>
      </c>
      <c r="N446" s="10" t="n">
        <f aca="false">L446-M446</f>
        <v>0</v>
      </c>
      <c r="O446" s="10"/>
      <c r="P446" s="10" t="n">
        <v>-469747.5</v>
      </c>
      <c r="Q446" s="11" t="n">
        <v>0</v>
      </c>
      <c r="R446" s="11" t="n">
        <v>0</v>
      </c>
      <c r="S446" s="10" t="n">
        <f aca="false">P446-Q446-R446</f>
        <v>-469747.5</v>
      </c>
      <c r="T446" s="11" t="n">
        <v>0</v>
      </c>
      <c r="U446" s="11"/>
      <c r="V446" s="12" t="n">
        <v>0</v>
      </c>
      <c r="X446" s="207" t="n">
        <f aca="false">(S446/$S$836)*X$42</f>
        <v>-10809.7688793086</v>
      </c>
      <c r="Y446" s="108" t="n">
        <f aca="false">(V446/V$836)*Y$42</f>
        <v>0</v>
      </c>
      <c r="Z446" s="118" t="n">
        <f aca="false">X446+Y446</f>
        <v>-10809.7688793086</v>
      </c>
    </row>
    <row r="447" customFormat="false" ht="13.1" hidden="true" customHeight="false" outlineLevel="1" collapsed="false">
      <c r="A447" s="125" t="s">
        <v>1301</v>
      </c>
      <c r="B447" s="126"/>
      <c r="C447" s="125"/>
      <c r="D447" s="127"/>
      <c r="G447" s="128"/>
      <c r="H447" s="8" t="s">
        <v>1302</v>
      </c>
      <c r="I447" s="9" t="s">
        <v>1303</v>
      </c>
      <c r="J447" s="9"/>
      <c r="K447" s="10"/>
      <c r="L447" s="10" t="n">
        <v>0</v>
      </c>
      <c r="M447" s="10" t="n">
        <v>0</v>
      </c>
      <c r="N447" s="10" t="n">
        <f aca="false">L447-M447</f>
        <v>0</v>
      </c>
      <c r="O447" s="10"/>
      <c r="P447" s="10" t="n">
        <v>14471.12</v>
      </c>
      <c r="Q447" s="11" t="n">
        <v>0</v>
      </c>
      <c r="R447" s="11" t="n">
        <v>0</v>
      </c>
      <c r="S447" s="10" t="n">
        <f aca="false">P447-Q447-R447</f>
        <v>14471.12</v>
      </c>
      <c r="T447" s="11" t="n">
        <v>0</v>
      </c>
      <c r="U447" s="11"/>
      <c r="V447" s="12" t="n">
        <v>0</v>
      </c>
      <c r="X447" s="207" t="n">
        <f aca="false">(S447/$S$836)*X$42</f>
        <v>333.007546873033</v>
      </c>
      <c r="Y447" s="108" t="n">
        <f aca="false">(V447/V$836)*Y$42</f>
        <v>0</v>
      </c>
      <c r="Z447" s="118" t="n">
        <f aca="false">X447+Y447</f>
        <v>333.007546873033</v>
      </c>
    </row>
    <row r="448" customFormat="false" ht="13.1" hidden="true" customHeight="false" outlineLevel="1" collapsed="false">
      <c r="A448" s="125" t="s">
        <v>1304</v>
      </c>
      <c r="B448" s="126"/>
      <c r="C448" s="125"/>
      <c r="D448" s="127"/>
      <c r="G448" s="128"/>
      <c r="H448" s="8" t="s">
        <v>1305</v>
      </c>
      <c r="I448" s="9" t="s">
        <v>1306</v>
      </c>
      <c r="J448" s="9"/>
      <c r="K448" s="10"/>
      <c r="L448" s="10" t="n">
        <v>0</v>
      </c>
      <c r="M448" s="10" t="n">
        <v>0</v>
      </c>
      <c r="N448" s="10" t="n">
        <f aca="false">L448-M448</f>
        <v>0</v>
      </c>
      <c r="O448" s="10"/>
      <c r="P448" s="10" t="n">
        <v>28593.91</v>
      </c>
      <c r="Q448" s="11" t="n">
        <v>0</v>
      </c>
      <c r="R448" s="11" t="n">
        <v>0</v>
      </c>
      <c r="S448" s="10" t="n">
        <f aca="false">P448-Q448-R448</f>
        <v>28593.91</v>
      </c>
      <c r="T448" s="11" t="n">
        <v>0</v>
      </c>
      <c r="U448" s="11"/>
      <c r="V448" s="12" t="n">
        <v>0</v>
      </c>
      <c r="X448" s="207" t="n">
        <f aca="false">(S448/$S$836)*X$42</f>
        <v>657.999368715641</v>
      </c>
      <c r="Y448" s="108" t="n">
        <f aca="false">(V448/V$836)*Y$42</f>
        <v>0</v>
      </c>
      <c r="Z448" s="118" t="n">
        <f aca="false">X448+Y448</f>
        <v>657.999368715641</v>
      </c>
    </row>
    <row r="449" customFormat="false" ht="13.1" hidden="true" customHeight="false" outlineLevel="1" collapsed="false">
      <c r="A449" s="125" t="s">
        <v>1307</v>
      </c>
      <c r="B449" s="126"/>
      <c r="C449" s="125"/>
      <c r="D449" s="127"/>
      <c r="G449" s="128"/>
      <c r="H449" s="8" t="s">
        <v>1308</v>
      </c>
      <c r="I449" s="9" t="s">
        <v>1309</v>
      </c>
      <c r="J449" s="9"/>
      <c r="K449" s="10"/>
      <c r="L449" s="10" t="n">
        <v>0</v>
      </c>
      <c r="M449" s="10" t="n">
        <v>0</v>
      </c>
      <c r="N449" s="10" t="n">
        <f aca="false">L449-M449</f>
        <v>0</v>
      </c>
      <c r="O449" s="10"/>
      <c r="P449" s="10" t="n">
        <v>1164.18</v>
      </c>
      <c r="Q449" s="11" t="n">
        <v>0</v>
      </c>
      <c r="R449" s="11" t="n">
        <v>0</v>
      </c>
      <c r="S449" s="10" t="n">
        <f aca="false">P449-Q449-R449</f>
        <v>1164.18</v>
      </c>
      <c r="T449" s="11" t="n">
        <v>0</v>
      </c>
      <c r="U449" s="11"/>
      <c r="V449" s="12" t="n">
        <v>0</v>
      </c>
      <c r="X449" s="207" t="n">
        <f aca="false">(S449/$S$836)*X$42</f>
        <v>26.7899599974741</v>
      </c>
      <c r="Y449" s="108" t="n">
        <f aca="false">(V449/V$836)*Y$42</f>
        <v>0</v>
      </c>
      <c r="Z449" s="118" t="n">
        <f aca="false">X449+Y449</f>
        <v>26.7899599974741</v>
      </c>
    </row>
    <row r="450" customFormat="false" ht="13.1" hidden="true" customHeight="false" outlineLevel="1" collapsed="false">
      <c r="A450" s="125" t="s">
        <v>1310</v>
      </c>
      <c r="B450" s="126"/>
      <c r="C450" s="125"/>
      <c r="D450" s="127"/>
      <c r="G450" s="128"/>
      <c r="H450" s="8" t="s">
        <v>1311</v>
      </c>
      <c r="I450" s="9" t="s">
        <v>1312</v>
      </c>
      <c r="J450" s="9"/>
      <c r="K450" s="10"/>
      <c r="L450" s="10" t="n">
        <v>0</v>
      </c>
      <c r="M450" s="10" t="n">
        <v>0</v>
      </c>
      <c r="N450" s="10" t="n">
        <f aca="false">L450-M450</f>
        <v>0</v>
      </c>
      <c r="O450" s="10"/>
      <c r="P450" s="10" t="n">
        <v>37982.83</v>
      </c>
      <c r="Q450" s="11" t="n">
        <v>0</v>
      </c>
      <c r="R450" s="11" t="n">
        <v>0</v>
      </c>
      <c r="S450" s="10" t="n">
        <f aca="false">P450-Q450-R450</f>
        <v>37982.83</v>
      </c>
      <c r="T450" s="11" t="n">
        <v>0</v>
      </c>
      <c r="U450" s="11"/>
      <c r="V450" s="12" t="n">
        <v>0</v>
      </c>
      <c r="X450" s="207" t="n">
        <f aca="false">(S450/$S$836)*X$42</f>
        <v>874.055984719596</v>
      </c>
      <c r="Y450" s="108" t="n">
        <f aca="false">(V450/V$836)*Y$42</f>
        <v>0</v>
      </c>
      <c r="Z450" s="118" t="n">
        <f aca="false">X450+Y450</f>
        <v>874.055984719596</v>
      </c>
    </row>
    <row r="451" customFormat="false" ht="15.75" hidden="false" customHeight="true" outlineLevel="0" collapsed="false">
      <c r="A451" s="108" t="s">
        <v>1313</v>
      </c>
      <c r="B451" s="287"/>
      <c r="C451" s="108"/>
      <c r="D451" s="288"/>
      <c r="E451" s="289"/>
      <c r="G451" s="122" t="s">
        <v>1314</v>
      </c>
      <c r="L451" s="290" t="n">
        <v>1299901.03</v>
      </c>
      <c r="M451" s="290" t="n">
        <v>1262725.03</v>
      </c>
      <c r="N451" s="290" t="n">
        <f aca="false">L451-M451</f>
        <v>37176</v>
      </c>
      <c r="O451" s="200"/>
      <c r="P451" s="290" t="n">
        <v>2131740.58</v>
      </c>
      <c r="Q451" s="290" t="n">
        <v>0</v>
      </c>
      <c r="R451" s="290" t="n">
        <v>1326.07</v>
      </c>
      <c r="S451" s="290" t="n">
        <f aca="false">P451-Q451-R451</f>
        <v>2130414.51</v>
      </c>
      <c r="T451" s="295" t="n">
        <v>5</v>
      </c>
      <c r="U451" s="201"/>
      <c r="V451" s="295" t="n">
        <v>0</v>
      </c>
      <c r="W451" s="201"/>
      <c r="X451" s="200"/>
    </row>
    <row r="452" customFormat="false" ht="15.75" hidden="false" customHeight="true" outlineLevel="0" collapsed="false">
      <c r="A452" s="102"/>
      <c r="B452" s="291"/>
      <c r="C452" s="102"/>
      <c r="D452" s="292"/>
      <c r="E452" s="293"/>
      <c r="L452" s="200"/>
      <c r="M452" s="200"/>
      <c r="N452" s="200"/>
      <c r="O452" s="200"/>
      <c r="P452" s="200"/>
      <c r="Q452" s="200"/>
      <c r="R452" s="200"/>
      <c r="S452" s="200"/>
      <c r="T452" s="201"/>
      <c r="U452" s="201"/>
      <c r="V452" s="202"/>
      <c r="W452" s="201"/>
      <c r="X452" s="200"/>
    </row>
    <row r="453" customFormat="false" ht="15.75" hidden="false" customHeight="true" outlineLevel="0" collapsed="false">
      <c r="A453" s="102"/>
      <c r="B453" s="291"/>
      <c r="C453" s="102"/>
      <c r="D453" s="292"/>
      <c r="E453" s="293"/>
      <c r="G453" s="122" t="s">
        <v>1315</v>
      </c>
      <c r="L453" s="200"/>
      <c r="M453" s="200"/>
      <c r="N453" s="200"/>
      <c r="O453" s="200"/>
      <c r="P453" s="200"/>
      <c r="Q453" s="200"/>
      <c r="R453" s="200"/>
      <c r="S453" s="200"/>
      <c r="T453" s="201"/>
      <c r="U453" s="201"/>
      <c r="V453" s="202"/>
      <c r="W453" s="201"/>
      <c r="X453" s="200"/>
    </row>
    <row r="454" customFormat="false" ht="13.1" hidden="true" customHeight="false" outlineLevel="1" collapsed="false">
      <c r="A454" s="125" t="s">
        <v>1316</v>
      </c>
      <c r="B454" s="126"/>
      <c r="C454" s="125"/>
      <c r="D454" s="127"/>
      <c r="G454" s="128"/>
      <c r="H454" s="8" t="s">
        <v>1317</v>
      </c>
      <c r="I454" s="9" t="s">
        <v>1318</v>
      </c>
      <c r="J454" s="9"/>
      <c r="K454" s="10"/>
      <c r="L454" s="10" t="n">
        <v>0</v>
      </c>
      <c r="M454" s="10" t="n">
        <v>0</v>
      </c>
      <c r="N454" s="10" t="n">
        <f aca="false">L454-M454</f>
        <v>0</v>
      </c>
      <c r="O454" s="10"/>
      <c r="P454" s="10" t="n">
        <v>15289.27</v>
      </c>
      <c r="Q454" s="11" t="n">
        <v>0</v>
      </c>
      <c r="R454" s="11" t="n">
        <v>0</v>
      </c>
      <c r="S454" s="10" t="n">
        <f aca="false">P454-Q454-R454</f>
        <v>15289.27</v>
      </c>
      <c r="T454" s="11" t="n">
        <v>0</v>
      </c>
      <c r="U454" s="11"/>
      <c r="V454" s="12" t="n">
        <v>0</v>
      </c>
      <c r="X454" s="207" t="n">
        <f aca="false">(S454/$S$836)*X$42</f>
        <v>351.834709143415</v>
      </c>
      <c r="Y454" s="108" t="n">
        <f aca="false">(V454/V$836)*Y$42</f>
        <v>0</v>
      </c>
      <c r="Z454" s="118" t="n">
        <f aca="false">X454+Y454</f>
        <v>351.834709143415</v>
      </c>
    </row>
    <row r="455" customFormat="false" ht="13.1" hidden="true" customHeight="false" outlineLevel="1" collapsed="false">
      <c r="A455" s="125" t="s">
        <v>1319</v>
      </c>
      <c r="B455" s="126"/>
      <c r="C455" s="125"/>
      <c r="D455" s="127"/>
      <c r="G455" s="128"/>
      <c r="H455" s="8" t="s">
        <v>1320</v>
      </c>
      <c r="I455" s="9" t="s">
        <v>1321</v>
      </c>
      <c r="J455" s="9"/>
      <c r="K455" s="10"/>
      <c r="L455" s="10" t="n">
        <v>0</v>
      </c>
      <c r="M455" s="10" t="n">
        <v>0</v>
      </c>
      <c r="N455" s="10" t="n">
        <f aca="false">L455-M455</f>
        <v>0</v>
      </c>
      <c r="O455" s="10"/>
      <c r="P455" s="10" t="n">
        <v>226.6</v>
      </c>
      <c r="Q455" s="11" t="n">
        <v>0</v>
      </c>
      <c r="R455" s="11" t="n">
        <v>0</v>
      </c>
      <c r="S455" s="10" t="n">
        <f aca="false">P455-Q455-R455</f>
        <v>226.6</v>
      </c>
      <c r="T455" s="11" t="n">
        <v>0</v>
      </c>
      <c r="U455" s="11"/>
      <c r="V455" s="12" t="n">
        <v>0</v>
      </c>
      <c r="X455" s="207" t="n">
        <f aca="false">(S455/$S$836)*X$42</f>
        <v>5.2144899718494</v>
      </c>
      <c r="Y455" s="108" t="n">
        <f aca="false">(V455/V$836)*Y$42</f>
        <v>0</v>
      </c>
      <c r="Z455" s="118" t="n">
        <f aca="false">X455+Y455</f>
        <v>5.2144899718494</v>
      </c>
    </row>
    <row r="456" customFormat="false" ht="13.1" hidden="true" customHeight="false" outlineLevel="1" collapsed="false">
      <c r="A456" s="125" t="s">
        <v>1322</v>
      </c>
      <c r="B456" s="126"/>
      <c r="C456" s="125"/>
      <c r="D456" s="127"/>
      <c r="G456" s="128"/>
      <c r="H456" s="8" t="s">
        <v>1323</v>
      </c>
      <c r="I456" s="9" t="s">
        <v>1324</v>
      </c>
      <c r="J456" s="9"/>
      <c r="K456" s="10"/>
      <c r="L456" s="10" t="n">
        <v>71127.84</v>
      </c>
      <c r="M456" s="10" t="n">
        <v>60113.28</v>
      </c>
      <c r="N456" s="10" t="n">
        <f aca="false">L456-M456</f>
        <v>11014.56</v>
      </c>
      <c r="O456" s="10"/>
      <c r="P456" s="10" t="n">
        <v>373.77</v>
      </c>
      <c r="Q456" s="11" t="n">
        <v>0</v>
      </c>
      <c r="R456" s="11" t="n">
        <v>0</v>
      </c>
      <c r="S456" s="10" t="n">
        <f aca="false">P456-Q456-R456</f>
        <v>373.77</v>
      </c>
      <c r="T456" s="11" t="n">
        <v>0</v>
      </c>
      <c r="U456" s="11"/>
      <c r="V456" s="12" t="n">
        <v>0</v>
      </c>
      <c r="X456" s="207" t="n">
        <f aca="false">(S456/$S$836)*X$42</f>
        <v>8.60114702902979</v>
      </c>
      <c r="Y456" s="108" t="n">
        <f aca="false">(V456/V$836)*Y$42</f>
        <v>0</v>
      </c>
      <c r="Z456" s="118" t="n">
        <f aca="false">X456+Y456</f>
        <v>8.60114702902979</v>
      </c>
    </row>
    <row r="457" customFormat="false" ht="13.1" hidden="true" customHeight="false" outlineLevel="1" collapsed="false">
      <c r="A457" s="125" t="s">
        <v>1325</v>
      </c>
      <c r="B457" s="126"/>
      <c r="C457" s="125"/>
      <c r="D457" s="127"/>
      <c r="G457" s="128"/>
      <c r="H457" s="8" t="s">
        <v>1326</v>
      </c>
      <c r="I457" s="9" t="s">
        <v>1327</v>
      </c>
      <c r="J457" s="9"/>
      <c r="K457" s="10"/>
      <c r="L457" s="10" t="n">
        <v>0</v>
      </c>
      <c r="M457" s="10" t="n">
        <v>0</v>
      </c>
      <c r="N457" s="10" t="n">
        <f aca="false">L457-M457</f>
        <v>0</v>
      </c>
      <c r="O457" s="10"/>
      <c r="P457" s="10" t="n">
        <v>253.48</v>
      </c>
      <c r="Q457" s="11" t="n">
        <v>0</v>
      </c>
      <c r="R457" s="11" t="n">
        <v>0</v>
      </c>
      <c r="S457" s="10" t="n">
        <f aca="false">P457-Q457-R457</f>
        <v>253.48</v>
      </c>
      <c r="T457" s="11" t="n">
        <v>0</v>
      </c>
      <c r="U457" s="11"/>
      <c r="V457" s="12" t="n">
        <v>0</v>
      </c>
      <c r="X457" s="207" t="n">
        <f aca="false">(S457/$S$836)*X$42</f>
        <v>5.83304906471485</v>
      </c>
      <c r="Y457" s="108" t="n">
        <f aca="false">(V457/V$836)*Y$42</f>
        <v>0</v>
      </c>
      <c r="Z457" s="118" t="n">
        <f aca="false">X457+Y457</f>
        <v>5.83304906471485</v>
      </c>
    </row>
    <row r="458" customFormat="false" ht="13.1" hidden="true" customHeight="false" outlineLevel="1" collapsed="false">
      <c r="A458" s="125" t="s">
        <v>1328</v>
      </c>
      <c r="B458" s="126"/>
      <c r="C458" s="125"/>
      <c r="D458" s="127"/>
      <c r="G458" s="128"/>
      <c r="H458" s="8" t="s">
        <v>1329</v>
      </c>
      <c r="I458" s="9" t="s">
        <v>1330</v>
      </c>
      <c r="J458" s="9"/>
      <c r="K458" s="10"/>
      <c r="L458" s="10" t="n">
        <v>6093.45</v>
      </c>
      <c r="M458" s="10" t="n">
        <v>6093.45</v>
      </c>
      <c r="N458" s="10" t="n">
        <f aca="false">L458-M458</f>
        <v>0</v>
      </c>
      <c r="O458" s="10"/>
      <c r="P458" s="10" t="n">
        <v>0</v>
      </c>
      <c r="Q458" s="11" t="n">
        <v>0</v>
      </c>
      <c r="R458" s="11" t="n">
        <v>0</v>
      </c>
      <c r="S458" s="10" t="n">
        <f aca="false">P458-Q458-R458</f>
        <v>0</v>
      </c>
      <c r="T458" s="11" t="n">
        <v>0</v>
      </c>
      <c r="U458" s="11"/>
      <c r="V458" s="12" t="n">
        <v>0</v>
      </c>
      <c r="X458" s="207" t="n">
        <f aca="false">(S458/$S$836)*X$42</f>
        <v>0</v>
      </c>
      <c r="Y458" s="108" t="n">
        <f aca="false">(V458/V$836)*Y$42</f>
        <v>0</v>
      </c>
      <c r="Z458" s="118" t="n">
        <f aca="false">X458+Y458</f>
        <v>0</v>
      </c>
    </row>
    <row r="459" customFormat="false" ht="13.1" hidden="true" customHeight="false" outlineLevel="1" collapsed="false">
      <c r="A459" s="125" t="s">
        <v>1331</v>
      </c>
      <c r="B459" s="126"/>
      <c r="C459" s="125"/>
      <c r="D459" s="127"/>
      <c r="G459" s="128"/>
      <c r="H459" s="8" t="s">
        <v>1332</v>
      </c>
      <c r="I459" s="9" t="s">
        <v>1333</v>
      </c>
      <c r="J459" s="9"/>
      <c r="K459" s="10"/>
      <c r="L459" s="10" t="n">
        <v>49220.08</v>
      </c>
      <c r="M459" s="10" t="n">
        <v>49220.08</v>
      </c>
      <c r="N459" s="10" t="n">
        <f aca="false">L459-M459</f>
        <v>0</v>
      </c>
      <c r="O459" s="10"/>
      <c r="P459" s="10" t="n">
        <v>467.9</v>
      </c>
      <c r="Q459" s="11" t="n">
        <v>0</v>
      </c>
      <c r="R459" s="11" t="n">
        <v>0</v>
      </c>
      <c r="S459" s="10" t="n">
        <f aca="false">P459-Q459-R459</f>
        <v>467.9</v>
      </c>
      <c r="T459" s="11" t="n">
        <v>0</v>
      </c>
      <c r="U459" s="11"/>
      <c r="V459" s="12" t="n">
        <v>0</v>
      </c>
      <c r="X459" s="207" t="n">
        <f aca="false">(S459/$S$836)*X$42</f>
        <v>10.7672544476096</v>
      </c>
      <c r="Y459" s="108" t="n">
        <f aca="false">(V459/V$836)*Y$42</f>
        <v>0</v>
      </c>
      <c r="Z459" s="118" t="n">
        <f aca="false">X459+Y459</f>
        <v>10.7672544476096</v>
      </c>
    </row>
    <row r="460" customFormat="false" ht="13.1" hidden="true" customHeight="false" outlineLevel="1" collapsed="false">
      <c r="A460" s="125" t="s">
        <v>1334</v>
      </c>
      <c r="B460" s="126"/>
      <c r="C460" s="125"/>
      <c r="D460" s="127"/>
      <c r="G460" s="128"/>
      <c r="H460" s="8" t="s">
        <v>1335</v>
      </c>
      <c r="I460" s="9" t="s">
        <v>1336</v>
      </c>
      <c r="J460" s="9"/>
      <c r="K460" s="10"/>
      <c r="L460" s="10" t="n">
        <v>0</v>
      </c>
      <c r="M460" s="10" t="n">
        <v>0</v>
      </c>
      <c r="N460" s="10" t="n">
        <f aca="false">L460-M460</f>
        <v>0</v>
      </c>
      <c r="O460" s="10"/>
      <c r="P460" s="10" t="n">
        <v>300</v>
      </c>
      <c r="Q460" s="11" t="n">
        <v>0</v>
      </c>
      <c r="R460" s="11" t="n">
        <v>0</v>
      </c>
      <c r="S460" s="10" t="n">
        <f aca="false">P460-Q460-R460</f>
        <v>300</v>
      </c>
      <c r="T460" s="11" t="n">
        <v>0</v>
      </c>
      <c r="U460" s="11"/>
      <c r="V460" s="12" t="n">
        <v>0</v>
      </c>
      <c r="X460" s="207" t="n">
        <f aca="false">(S460/$S$836)*X$42</f>
        <v>6.90356130430194</v>
      </c>
      <c r="Y460" s="108" t="n">
        <f aca="false">(V460/V$836)*Y$42</f>
        <v>0</v>
      </c>
      <c r="Z460" s="118" t="n">
        <f aca="false">X460+Y460</f>
        <v>6.90356130430194</v>
      </c>
    </row>
    <row r="461" customFormat="false" ht="13.1" hidden="true" customHeight="false" outlineLevel="1" collapsed="false">
      <c r="A461" s="125" t="s">
        <v>1337</v>
      </c>
      <c r="B461" s="126"/>
      <c r="C461" s="125"/>
      <c r="D461" s="127"/>
      <c r="G461" s="128"/>
      <c r="H461" s="8" t="s">
        <v>1338</v>
      </c>
      <c r="I461" s="9" t="s">
        <v>1339</v>
      </c>
      <c r="J461" s="9"/>
      <c r="K461" s="10"/>
      <c r="L461" s="10" t="n">
        <v>0</v>
      </c>
      <c r="M461" s="10" t="n">
        <v>0</v>
      </c>
      <c r="N461" s="10" t="n">
        <f aca="false">L461-M461</f>
        <v>0</v>
      </c>
      <c r="O461" s="10"/>
      <c r="P461" s="10" t="n">
        <v>-176.86</v>
      </c>
      <c r="Q461" s="11" t="n">
        <v>0</v>
      </c>
      <c r="R461" s="11" t="n">
        <v>0</v>
      </c>
      <c r="S461" s="10" t="n">
        <f aca="false">P461-Q461-R461</f>
        <v>-176.86</v>
      </c>
      <c r="T461" s="11" t="n">
        <v>0</v>
      </c>
      <c r="U461" s="11"/>
      <c r="V461" s="12" t="n">
        <v>0</v>
      </c>
      <c r="X461" s="207" t="n">
        <f aca="false">(S461/$S$836)*X$42</f>
        <v>-4.06987950759614</v>
      </c>
      <c r="Y461" s="108" t="n">
        <f aca="false">(V461/V$836)*Y$42</f>
        <v>0</v>
      </c>
      <c r="Z461" s="118" t="n">
        <f aca="false">X461+Y461</f>
        <v>-4.06987950759614</v>
      </c>
    </row>
    <row r="462" customFormat="false" ht="13.1" hidden="true" customHeight="false" outlineLevel="1" collapsed="false">
      <c r="A462" s="125" t="s">
        <v>1340</v>
      </c>
      <c r="B462" s="126"/>
      <c r="C462" s="125"/>
      <c r="D462" s="127"/>
      <c r="G462" s="128"/>
      <c r="H462" s="8" t="s">
        <v>1341</v>
      </c>
      <c r="I462" s="9" t="s">
        <v>1342</v>
      </c>
      <c r="J462" s="9"/>
      <c r="K462" s="10"/>
      <c r="L462" s="10" t="n">
        <v>26048.1</v>
      </c>
      <c r="M462" s="10" t="n">
        <v>26048.1</v>
      </c>
      <c r="N462" s="10" t="n">
        <f aca="false">L462-M462</f>
        <v>0</v>
      </c>
      <c r="O462" s="10"/>
      <c r="P462" s="10" t="n">
        <v>300</v>
      </c>
      <c r="Q462" s="11" t="n">
        <v>0</v>
      </c>
      <c r="R462" s="11" t="n">
        <v>0</v>
      </c>
      <c r="S462" s="10" t="n">
        <f aca="false">P462-Q462-R462</f>
        <v>300</v>
      </c>
      <c r="T462" s="11" t="n">
        <v>0</v>
      </c>
      <c r="U462" s="11"/>
      <c r="V462" s="12" t="n">
        <v>0</v>
      </c>
      <c r="X462" s="207" t="n">
        <f aca="false">(S462/$S$836)*X$42</f>
        <v>6.90356130430194</v>
      </c>
      <c r="Y462" s="108" t="n">
        <f aca="false">(V462/V$836)*Y$42</f>
        <v>0</v>
      </c>
      <c r="Z462" s="118" t="n">
        <f aca="false">X462+Y462</f>
        <v>6.90356130430194</v>
      </c>
    </row>
    <row r="463" customFormat="false" ht="13.1" hidden="true" customHeight="false" outlineLevel="1" collapsed="false">
      <c r="A463" s="125" t="s">
        <v>1343</v>
      </c>
      <c r="B463" s="126"/>
      <c r="C463" s="125"/>
      <c r="D463" s="127"/>
      <c r="G463" s="128"/>
      <c r="H463" s="8" t="s">
        <v>1344</v>
      </c>
      <c r="I463" s="9" t="s">
        <v>1345</v>
      </c>
      <c r="J463" s="9"/>
      <c r="K463" s="10"/>
      <c r="L463" s="10" t="n">
        <v>27970.15</v>
      </c>
      <c r="M463" s="10" t="n">
        <v>27970.15</v>
      </c>
      <c r="N463" s="10" t="n">
        <f aca="false">L463-M463</f>
        <v>0</v>
      </c>
      <c r="O463" s="10"/>
      <c r="P463" s="10" t="n">
        <v>55.1</v>
      </c>
      <c r="Q463" s="11" t="n">
        <v>0</v>
      </c>
      <c r="R463" s="11" t="n">
        <v>0</v>
      </c>
      <c r="S463" s="10" t="n">
        <f aca="false">P463-Q463-R463</f>
        <v>55.1</v>
      </c>
      <c r="T463" s="11" t="n">
        <v>0</v>
      </c>
      <c r="U463" s="11"/>
      <c r="V463" s="12" t="n">
        <v>0</v>
      </c>
      <c r="X463" s="207" t="n">
        <f aca="false">(S463/$S$836)*X$42</f>
        <v>1.26795409289012</v>
      </c>
      <c r="Y463" s="108" t="n">
        <f aca="false">(V463/V$836)*Y$42</f>
        <v>0</v>
      </c>
      <c r="Z463" s="118" t="n">
        <f aca="false">X463+Y463</f>
        <v>1.26795409289012</v>
      </c>
    </row>
    <row r="464" customFormat="false" ht="13.1" hidden="true" customHeight="false" outlineLevel="1" collapsed="false">
      <c r="A464" s="125" t="s">
        <v>1346</v>
      </c>
      <c r="B464" s="126"/>
      <c r="C464" s="125"/>
      <c r="D464" s="127"/>
      <c r="G464" s="128"/>
      <c r="H464" s="8" t="s">
        <v>1347</v>
      </c>
      <c r="I464" s="9" t="s">
        <v>1348</v>
      </c>
      <c r="J464" s="9"/>
      <c r="K464" s="10"/>
      <c r="L464" s="10" t="n">
        <v>0</v>
      </c>
      <c r="M464" s="10" t="n">
        <v>0</v>
      </c>
      <c r="N464" s="10" t="n">
        <f aca="false">L464-M464</f>
        <v>0</v>
      </c>
      <c r="O464" s="10"/>
      <c r="P464" s="10" t="n">
        <v>83.05</v>
      </c>
      <c r="Q464" s="11" t="n">
        <v>0</v>
      </c>
      <c r="R464" s="11" t="n">
        <v>0</v>
      </c>
      <c r="S464" s="10" t="n">
        <f aca="false">P464-Q464-R464</f>
        <v>83.05</v>
      </c>
      <c r="T464" s="11" t="n">
        <v>0</v>
      </c>
      <c r="U464" s="11"/>
      <c r="V464" s="12" t="n">
        <v>0</v>
      </c>
      <c r="X464" s="207" t="n">
        <f aca="false">(S464/$S$836)*X$42</f>
        <v>1.91113588774092</v>
      </c>
      <c r="Y464" s="108" t="n">
        <f aca="false">(V464/V$836)*Y$42</f>
        <v>0</v>
      </c>
      <c r="Z464" s="118" t="n">
        <f aca="false">X464+Y464</f>
        <v>1.91113588774092</v>
      </c>
    </row>
    <row r="465" customFormat="false" ht="13.1" hidden="true" customHeight="false" outlineLevel="1" collapsed="false">
      <c r="A465" s="125" t="s">
        <v>1349</v>
      </c>
      <c r="B465" s="126"/>
      <c r="C465" s="125"/>
      <c r="D465" s="127"/>
      <c r="G465" s="128"/>
      <c r="H465" s="8" t="s">
        <v>1350</v>
      </c>
      <c r="I465" s="9" t="s">
        <v>1351</v>
      </c>
      <c r="J465" s="9"/>
      <c r="K465" s="10"/>
      <c r="L465" s="10" t="n">
        <v>56640.5</v>
      </c>
      <c r="M465" s="10" t="n">
        <v>56640.5</v>
      </c>
      <c r="N465" s="10" t="n">
        <f aca="false">L465-M465</f>
        <v>0</v>
      </c>
      <c r="O465" s="10"/>
      <c r="P465" s="10" t="n">
        <v>92.38</v>
      </c>
      <c r="Q465" s="11" t="n">
        <v>0</v>
      </c>
      <c r="R465" s="11" t="n">
        <v>0</v>
      </c>
      <c r="S465" s="10" t="n">
        <f aca="false">P465-Q465-R465</f>
        <v>92.38</v>
      </c>
      <c r="T465" s="11" t="n">
        <v>0</v>
      </c>
      <c r="U465" s="11"/>
      <c r="V465" s="12" t="n">
        <v>0</v>
      </c>
      <c r="X465" s="207" t="n">
        <f aca="false">(S465/$S$836)*X$42</f>
        <v>2.12583664430471</v>
      </c>
      <c r="Y465" s="108" t="n">
        <f aca="false">(V465/V$836)*Y$42</f>
        <v>0</v>
      </c>
      <c r="Z465" s="118" t="n">
        <f aca="false">X465+Y465</f>
        <v>2.12583664430471</v>
      </c>
    </row>
    <row r="466" customFormat="false" ht="13.1" hidden="true" customHeight="false" outlineLevel="1" collapsed="false">
      <c r="A466" s="125" t="s">
        <v>1352</v>
      </c>
      <c r="B466" s="126"/>
      <c r="C466" s="125"/>
      <c r="D466" s="127"/>
      <c r="G466" s="128"/>
      <c r="H466" s="8" t="s">
        <v>1353</v>
      </c>
      <c r="I466" s="9" t="s">
        <v>1354</v>
      </c>
      <c r="J466" s="9"/>
      <c r="K466" s="10"/>
      <c r="L466" s="10" t="n">
        <v>0</v>
      </c>
      <c r="M466" s="10" t="n">
        <v>0</v>
      </c>
      <c r="N466" s="10" t="n">
        <f aca="false">L466-M466</f>
        <v>0</v>
      </c>
      <c r="O466" s="10"/>
      <c r="P466" s="10" t="n">
        <v>300</v>
      </c>
      <c r="Q466" s="11" t="n">
        <v>0</v>
      </c>
      <c r="R466" s="11" t="n">
        <v>0</v>
      </c>
      <c r="S466" s="10" t="n">
        <f aca="false">P466-Q466-R466</f>
        <v>300</v>
      </c>
      <c r="T466" s="11" t="n">
        <v>0</v>
      </c>
      <c r="U466" s="11"/>
      <c r="V466" s="12" t="n">
        <v>0</v>
      </c>
      <c r="X466" s="207" t="n">
        <f aca="false">(S466/$S$836)*X$42</f>
        <v>6.90356130430194</v>
      </c>
      <c r="Y466" s="108" t="n">
        <f aca="false">(V466/V$836)*Y$42</f>
        <v>0</v>
      </c>
      <c r="Z466" s="118" t="n">
        <f aca="false">X466+Y466</f>
        <v>6.90356130430194</v>
      </c>
    </row>
    <row r="467" customFormat="false" ht="13.1" hidden="true" customHeight="false" outlineLevel="1" collapsed="false">
      <c r="A467" s="125" t="s">
        <v>1355</v>
      </c>
      <c r="B467" s="126"/>
      <c r="C467" s="125"/>
      <c r="D467" s="127"/>
      <c r="G467" s="128"/>
      <c r="H467" s="8" t="s">
        <v>1356</v>
      </c>
      <c r="I467" s="9" t="s">
        <v>1357</v>
      </c>
      <c r="J467" s="9"/>
      <c r="K467" s="10"/>
      <c r="L467" s="10" t="n">
        <v>0</v>
      </c>
      <c r="M467" s="10" t="n">
        <v>0</v>
      </c>
      <c r="N467" s="10" t="n">
        <f aca="false">L467-M467</f>
        <v>0</v>
      </c>
      <c r="O467" s="10"/>
      <c r="P467" s="10" t="n">
        <v>600</v>
      </c>
      <c r="Q467" s="11" t="n">
        <v>0</v>
      </c>
      <c r="R467" s="11" t="n">
        <v>0</v>
      </c>
      <c r="S467" s="10" t="n">
        <f aca="false">P467-Q467-R467</f>
        <v>600</v>
      </c>
      <c r="T467" s="11" t="n">
        <v>0</v>
      </c>
      <c r="U467" s="11"/>
      <c r="V467" s="12" t="n">
        <v>0</v>
      </c>
      <c r="X467" s="207" t="n">
        <f aca="false">(S467/$S$836)*X$42</f>
        <v>13.8071226086039</v>
      </c>
      <c r="Y467" s="108" t="n">
        <f aca="false">(V467/V$836)*Y$42</f>
        <v>0</v>
      </c>
      <c r="Z467" s="118" t="n">
        <f aca="false">X467+Y467</f>
        <v>13.8071226086039</v>
      </c>
    </row>
    <row r="468" customFormat="false" ht="13.1" hidden="true" customHeight="false" outlineLevel="1" collapsed="false">
      <c r="A468" s="125" t="s">
        <v>1358</v>
      </c>
      <c r="B468" s="126"/>
      <c r="C468" s="125"/>
      <c r="D468" s="127"/>
      <c r="G468" s="128"/>
      <c r="H468" s="8" t="s">
        <v>1359</v>
      </c>
      <c r="I468" s="9" t="s">
        <v>1360</v>
      </c>
      <c r="J468" s="9"/>
      <c r="K468" s="10"/>
      <c r="L468" s="10" t="n">
        <v>0</v>
      </c>
      <c r="M468" s="10" t="n">
        <v>0</v>
      </c>
      <c r="N468" s="10" t="n">
        <f aca="false">L468-M468</f>
        <v>0</v>
      </c>
      <c r="O468" s="10"/>
      <c r="P468" s="10" t="n">
        <v>122.26</v>
      </c>
      <c r="Q468" s="11" t="n">
        <v>0</v>
      </c>
      <c r="R468" s="11" t="n">
        <v>0</v>
      </c>
      <c r="S468" s="10" t="n">
        <f aca="false">P468-Q468-R468</f>
        <v>122.26</v>
      </c>
      <c r="T468" s="11" t="n">
        <v>0</v>
      </c>
      <c r="U468" s="11"/>
      <c r="V468" s="12" t="n">
        <v>0</v>
      </c>
      <c r="X468" s="207" t="n">
        <f aca="false">(S468/$S$836)*X$42</f>
        <v>2.81343135021318</v>
      </c>
      <c r="Y468" s="108" t="n">
        <f aca="false">(V468/V$836)*Y$42</f>
        <v>0</v>
      </c>
      <c r="Z468" s="118" t="n">
        <f aca="false">X468+Y468</f>
        <v>2.81343135021318</v>
      </c>
    </row>
    <row r="469" customFormat="false" ht="13.1" hidden="true" customHeight="false" outlineLevel="1" collapsed="false">
      <c r="A469" s="125" t="s">
        <v>1361</v>
      </c>
      <c r="B469" s="126"/>
      <c r="C469" s="125"/>
      <c r="D469" s="127"/>
      <c r="G469" s="128"/>
      <c r="H469" s="8" t="s">
        <v>1362</v>
      </c>
      <c r="I469" s="9" t="s">
        <v>1363</v>
      </c>
      <c r="J469" s="9"/>
      <c r="K469" s="10"/>
      <c r="L469" s="10" t="n">
        <v>24872.78</v>
      </c>
      <c r="M469" s="10" t="n">
        <v>24872.78</v>
      </c>
      <c r="N469" s="10" t="n">
        <f aca="false">L469-M469</f>
        <v>0</v>
      </c>
      <c r="O469" s="10"/>
      <c r="P469" s="10" t="n">
        <v>469.17</v>
      </c>
      <c r="Q469" s="11" t="n">
        <v>0</v>
      </c>
      <c r="R469" s="11" t="n">
        <v>0</v>
      </c>
      <c r="S469" s="10" t="n">
        <f aca="false">P469-Q469-R469</f>
        <v>469.17</v>
      </c>
      <c r="T469" s="11" t="n">
        <v>0</v>
      </c>
      <c r="U469" s="11"/>
      <c r="V469" s="12" t="n">
        <v>0</v>
      </c>
      <c r="X469" s="207" t="n">
        <f aca="false">(S469/$S$836)*X$42</f>
        <v>10.7964795237978</v>
      </c>
      <c r="Y469" s="108" t="n">
        <f aca="false">(V469/V$836)*Y$42</f>
        <v>0</v>
      </c>
      <c r="Z469" s="118" t="n">
        <f aca="false">X469+Y469</f>
        <v>10.7964795237978</v>
      </c>
    </row>
    <row r="470" customFormat="false" ht="13.1" hidden="true" customHeight="false" outlineLevel="1" collapsed="false">
      <c r="A470" s="125" t="s">
        <v>1364</v>
      </c>
      <c r="B470" s="126"/>
      <c r="C470" s="125"/>
      <c r="D470" s="127"/>
      <c r="G470" s="128"/>
      <c r="H470" s="8" t="s">
        <v>1365</v>
      </c>
      <c r="I470" s="9" t="s">
        <v>1366</v>
      </c>
      <c r="J470" s="9"/>
      <c r="K470" s="10"/>
      <c r="L470" s="10" t="n">
        <v>36110.33</v>
      </c>
      <c r="M470" s="10" t="n">
        <v>36110.33</v>
      </c>
      <c r="N470" s="10" t="n">
        <f aca="false">L470-M470</f>
        <v>0</v>
      </c>
      <c r="O470" s="10"/>
      <c r="P470" s="10" t="n">
        <v>402.68</v>
      </c>
      <c r="Q470" s="11" t="n">
        <v>0</v>
      </c>
      <c r="R470" s="11" t="n">
        <v>0</v>
      </c>
      <c r="S470" s="10" t="n">
        <f aca="false">P470-Q470-R470</f>
        <v>402.68</v>
      </c>
      <c r="T470" s="11" t="n">
        <v>0</v>
      </c>
      <c r="U470" s="11"/>
      <c r="V470" s="12" t="n">
        <v>0</v>
      </c>
      <c r="X470" s="207" t="n">
        <f aca="false">(S470/$S$836)*X$42</f>
        <v>9.26642022005435</v>
      </c>
      <c r="Y470" s="108" t="n">
        <f aca="false">(V470/V$836)*Y$42</f>
        <v>0</v>
      </c>
      <c r="Z470" s="118" t="n">
        <f aca="false">X470+Y470</f>
        <v>9.26642022005435</v>
      </c>
    </row>
    <row r="471" customFormat="false" ht="13.1" hidden="true" customHeight="false" outlineLevel="1" collapsed="false">
      <c r="A471" s="125" t="s">
        <v>1367</v>
      </c>
      <c r="B471" s="126"/>
      <c r="C471" s="125"/>
      <c r="D471" s="127"/>
      <c r="G471" s="128"/>
      <c r="H471" s="8" t="s">
        <v>1368</v>
      </c>
      <c r="I471" s="9" t="s">
        <v>1369</v>
      </c>
      <c r="J471" s="9"/>
      <c r="K471" s="10"/>
      <c r="L471" s="10" t="n">
        <v>0</v>
      </c>
      <c r="M471" s="10" t="n">
        <v>0</v>
      </c>
      <c r="N471" s="10" t="n">
        <f aca="false">L471-M471</f>
        <v>0</v>
      </c>
      <c r="O471" s="10"/>
      <c r="P471" s="10" t="n">
        <v>300</v>
      </c>
      <c r="Q471" s="11" t="n">
        <v>0</v>
      </c>
      <c r="R471" s="11" t="n">
        <v>0</v>
      </c>
      <c r="S471" s="10" t="n">
        <f aca="false">P471-Q471-R471</f>
        <v>300</v>
      </c>
      <c r="T471" s="11" t="n">
        <v>0</v>
      </c>
      <c r="U471" s="11"/>
      <c r="V471" s="12" t="n">
        <v>0</v>
      </c>
      <c r="X471" s="207" t="n">
        <f aca="false">(S471/$S$836)*X$42</f>
        <v>6.90356130430194</v>
      </c>
      <c r="Y471" s="108" t="n">
        <f aca="false">(V471/V$836)*Y$42</f>
        <v>0</v>
      </c>
      <c r="Z471" s="118" t="n">
        <f aca="false">X471+Y471</f>
        <v>6.90356130430194</v>
      </c>
    </row>
    <row r="472" customFormat="false" ht="13.1" hidden="true" customHeight="false" outlineLevel="1" collapsed="false">
      <c r="A472" s="125" t="s">
        <v>1370</v>
      </c>
      <c r="B472" s="126"/>
      <c r="C472" s="125"/>
      <c r="D472" s="127"/>
      <c r="G472" s="128"/>
      <c r="H472" s="8" t="s">
        <v>1371</v>
      </c>
      <c r="I472" s="9" t="s">
        <v>1372</v>
      </c>
      <c r="J472" s="9"/>
      <c r="K472" s="10"/>
      <c r="L472" s="10" t="n">
        <v>41945.27</v>
      </c>
      <c r="M472" s="10" t="n">
        <v>41945.27</v>
      </c>
      <c r="N472" s="10" t="n">
        <f aca="false">L472-M472</f>
        <v>0</v>
      </c>
      <c r="O472" s="10"/>
      <c r="P472" s="10" t="n">
        <v>600</v>
      </c>
      <c r="Q472" s="11" t="n">
        <v>0</v>
      </c>
      <c r="R472" s="11" t="n">
        <v>0</v>
      </c>
      <c r="S472" s="10" t="n">
        <f aca="false">P472-Q472-R472</f>
        <v>600</v>
      </c>
      <c r="T472" s="11" t="n">
        <v>0</v>
      </c>
      <c r="U472" s="11"/>
      <c r="V472" s="12" t="n">
        <v>0</v>
      </c>
      <c r="X472" s="207" t="n">
        <f aca="false">(S472/$S$836)*X$42</f>
        <v>13.8071226086039</v>
      </c>
      <c r="Y472" s="108" t="n">
        <f aca="false">(V472/V$836)*Y$42</f>
        <v>0</v>
      </c>
      <c r="Z472" s="118" t="n">
        <f aca="false">X472+Y472</f>
        <v>13.8071226086039</v>
      </c>
    </row>
    <row r="473" customFormat="false" ht="13.1" hidden="true" customHeight="false" outlineLevel="1" collapsed="false">
      <c r="A473" s="125" t="s">
        <v>1373</v>
      </c>
      <c r="B473" s="126"/>
      <c r="C473" s="125"/>
      <c r="D473" s="127"/>
      <c r="G473" s="128"/>
      <c r="H473" s="8" t="s">
        <v>1374</v>
      </c>
      <c r="I473" s="9" t="s">
        <v>1375</v>
      </c>
      <c r="J473" s="9"/>
      <c r="K473" s="10"/>
      <c r="L473" s="10" t="n">
        <v>76590.41</v>
      </c>
      <c r="M473" s="10" t="n">
        <v>51017.77</v>
      </c>
      <c r="N473" s="10" t="n">
        <f aca="false">L473-M473</f>
        <v>25572.64</v>
      </c>
      <c r="O473" s="10"/>
      <c r="P473" s="10" t="n">
        <v>0</v>
      </c>
      <c r="Q473" s="11" t="n">
        <v>0</v>
      </c>
      <c r="R473" s="11" t="n">
        <v>0</v>
      </c>
      <c r="S473" s="10" t="n">
        <f aca="false">P473-Q473-R473</f>
        <v>0</v>
      </c>
      <c r="T473" s="11" t="n">
        <v>0</v>
      </c>
      <c r="U473" s="11"/>
      <c r="V473" s="12" t="n">
        <v>0</v>
      </c>
      <c r="X473" s="207" t="n">
        <f aca="false">(S473/$S$836)*X$42</f>
        <v>0</v>
      </c>
      <c r="Y473" s="108" t="n">
        <f aca="false">(V473/V$836)*Y$42</f>
        <v>0</v>
      </c>
      <c r="Z473" s="118" t="n">
        <f aca="false">X473+Y473</f>
        <v>0</v>
      </c>
    </row>
    <row r="474" customFormat="false" ht="13.1" hidden="true" customHeight="false" outlineLevel="1" collapsed="false">
      <c r="A474" s="125" t="s">
        <v>1376</v>
      </c>
      <c r="B474" s="126"/>
      <c r="C474" s="125"/>
      <c r="D474" s="127"/>
      <c r="G474" s="128"/>
      <c r="H474" s="8" t="s">
        <v>1377</v>
      </c>
      <c r="I474" s="9" t="s">
        <v>1378</v>
      </c>
      <c r="J474" s="9"/>
      <c r="K474" s="10"/>
      <c r="L474" s="10" t="n">
        <v>0</v>
      </c>
      <c r="M474" s="10" t="n">
        <v>0</v>
      </c>
      <c r="N474" s="10" t="n">
        <f aca="false">L474-M474</f>
        <v>0</v>
      </c>
      <c r="O474" s="10"/>
      <c r="P474" s="10" t="n">
        <v>-3426.62</v>
      </c>
      <c r="Q474" s="11" t="n">
        <v>0</v>
      </c>
      <c r="R474" s="11" t="n">
        <v>0</v>
      </c>
      <c r="S474" s="10" t="n">
        <f aca="false">P474-Q474-R474</f>
        <v>-3426.62</v>
      </c>
      <c r="T474" s="11" t="n">
        <v>0</v>
      </c>
      <c r="U474" s="11"/>
      <c r="V474" s="12" t="n">
        <v>0</v>
      </c>
      <c r="X474" s="207" t="n">
        <f aca="false">(S474/$S$836)*X$42</f>
        <v>-78.852937455157</v>
      </c>
      <c r="Y474" s="108" t="n">
        <f aca="false">(V474/V$836)*Y$42</f>
        <v>0</v>
      </c>
      <c r="Z474" s="118" t="n">
        <f aca="false">X474+Y474</f>
        <v>-78.852937455157</v>
      </c>
    </row>
    <row r="475" customFormat="false" ht="13.1" hidden="true" customHeight="false" outlineLevel="1" collapsed="false">
      <c r="A475" s="125" t="s">
        <v>1379</v>
      </c>
      <c r="B475" s="126"/>
      <c r="C475" s="125"/>
      <c r="D475" s="127"/>
      <c r="G475" s="128"/>
      <c r="H475" s="8" t="s">
        <v>1380</v>
      </c>
      <c r="I475" s="9" t="s">
        <v>1381</v>
      </c>
      <c r="J475" s="9"/>
      <c r="K475" s="10"/>
      <c r="L475" s="10" t="n">
        <v>-2024.06</v>
      </c>
      <c r="M475" s="10" t="n">
        <v>-2024.06</v>
      </c>
      <c r="N475" s="10" t="n">
        <f aca="false">L475-M475</f>
        <v>0</v>
      </c>
      <c r="O475" s="10"/>
      <c r="P475" s="10" t="n">
        <v>250.65</v>
      </c>
      <c r="Q475" s="11" t="n">
        <v>0</v>
      </c>
      <c r="R475" s="11" t="n">
        <v>0</v>
      </c>
      <c r="S475" s="10" t="n">
        <f aca="false">P475-Q475-R475</f>
        <v>250.65</v>
      </c>
      <c r="T475" s="11" t="n">
        <v>0</v>
      </c>
      <c r="U475" s="11"/>
      <c r="V475" s="12" t="n">
        <v>0</v>
      </c>
      <c r="X475" s="207" t="n">
        <f aca="false">(S475/$S$836)*X$42</f>
        <v>5.76792546974427</v>
      </c>
      <c r="Y475" s="108" t="n">
        <f aca="false">(V475/V$836)*Y$42</f>
        <v>0</v>
      </c>
      <c r="Z475" s="118" t="n">
        <f aca="false">X475+Y475</f>
        <v>5.76792546974427</v>
      </c>
    </row>
    <row r="476" customFormat="false" ht="13.1" hidden="true" customHeight="false" outlineLevel="1" collapsed="false">
      <c r="A476" s="125" t="s">
        <v>1382</v>
      </c>
      <c r="B476" s="126"/>
      <c r="C476" s="125"/>
      <c r="D476" s="127"/>
      <c r="G476" s="128"/>
      <c r="H476" s="8" t="s">
        <v>1383</v>
      </c>
      <c r="I476" s="9" t="s">
        <v>1384</v>
      </c>
      <c r="J476" s="9"/>
      <c r="K476" s="10"/>
      <c r="L476" s="10" t="n">
        <v>5403.79</v>
      </c>
      <c r="M476" s="10" t="n">
        <v>5403.79</v>
      </c>
      <c r="N476" s="10" t="n">
        <f aca="false">L476-M476</f>
        <v>0</v>
      </c>
      <c r="O476" s="10"/>
      <c r="P476" s="10" t="n">
        <v>1559.69</v>
      </c>
      <c r="Q476" s="11" t="n">
        <v>0</v>
      </c>
      <c r="R476" s="11" t="n">
        <v>0</v>
      </c>
      <c r="S476" s="10" t="n">
        <f aca="false">P476-Q476-R476</f>
        <v>1559.69</v>
      </c>
      <c r="T476" s="11" t="n">
        <v>0</v>
      </c>
      <c r="U476" s="11"/>
      <c r="V476" s="12" t="n">
        <v>0</v>
      </c>
      <c r="X476" s="207" t="n">
        <f aca="false">(S476/$S$836)*X$42</f>
        <v>35.8913851023556</v>
      </c>
      <c r="Y476" s="108" t="n">
        <f aca="false">(V476/V$836)*Y$42</f>
        <v>0</v>
      </c>
      <c r="Z476" s="118" t="n">
        <f aca="false">X476+Y476</f>
        <v>35.8913851023556</v>
      </c>
    </row>
    <row r="477" customFormat="false" ht="13.1" hidden="true" customHeight="false" outlineLevel="1" collapsed="false">
      <c r="A477" s="125" t="s">
        <v>1385</v>
      </c>
      <c r="B477" s="126"/>
      <c r="C477" s="125"/>
      <c r="D477" s="127"/>
      <c r="G477" s="128"/>
      <c r="H477" s="8" t="s">
        <v>1386</v>
      </c>
      <c r="I477" s="9" t="s">
        <v>1387</v>
      </c>
      <c r="J477" s="9"/>
      <c r="K477" s="10"/>
      <c r="L477" s="10" t="n">
        <v>0</v>
      </c>
      <c r="M477" s="10" t="n">
        <v>0</v>
      </c>
      <c r="N477" s="10" t="n">
        <f aca="false">L477-M477</f>
        <v>0</v>
      </c>
      <c r="O477" s="10"/>
      <c r="P477" s="10" t="n">
        <v>-3056.48</v>
      </c>
      <c r="Q477" s="11" t="n">
        <v>0</v>
      </c>
      <c r="R477" s="11" t="n">
        <v>0</v>
      </c>
      <c r="S477" s="10" t="n">
        <f aca="false">P477-Q477-R477</f>
        <v>-3056.48</v>
      </c>
      <c r="T477" s="11" t="n">
        <v>0</v>
      </c>
      <c r="U477" s="11"/>
      <c r="V477" s="12" t="n">
        <v>0</v>
      </c>
      <c r="X477" s="207" t="n">
        <f aca="false">(S477/$S$836)*X$42</f>
        <v>-70.3353235179093</v>
      </c>
      <c r="Y477" s="108" t="n">
        <f aca="false">(V477/V$836)*Y$42</f>
        <v>0</v>
      </c>
      <c r="Z477" s="118" t="n">
        <f aca="false">X477+Y477</f>
        <v>-70.3353235179093</v>
      </c>
    </row>
    <row r="478" customFormat="false" ht="13.1" hidden="true" customHeight="false" outlineLevel="1" collapsed="false">
      <c r="A478" s="125" t="s">
        <v>1388</v>
      </c>
      <c r="B478" s="126"/>
      <c r="C478" s="125"/>
      <c r="D478" s="127"/>
      <c r="G478" s="128"/>
      <c r="H478" s="8" t="s">
        <v>1389</v>
      </c>
      <c r="I478" s="9" t="s">
        <v>1390</v>
      </c>
      <c r="J478" s="9"/>
      <c r="K478" s="10"/>
      <c r="L478" s="10" t="n">
        <v>1262.4</v>
      </c>
      <c r="M478" s="10" t="n">
        <v>0</v>
      </c>
      <c r="N478" s="10" t="n">
        <f aca="false">L478-M478</f>
        <v>1262.4</v>
      </c>
      <c r="O478" s="10"/>
      <c r="P478" s="10" t="n">
        <v>-2925.74</v>
      </c>
      <c r="Q478" s="11" t="n">
        <v>0</v>
      </c>
      <c r="R478" s="11" t="n">
        <v>0</v>
      </c>
      <c r="S478" s="10" t="n">
        <f aca="false">P478-Q478-R478</f>
        <v>-2925.74</v>
      </c>
      <c r="T478" s="11" t="n">
        <v>0</v>
      </c>
      <c r="U478" s="11"/>
      <c r="V478" s="12" t="n">
        <v>0</v>
      </c>
      <c r="X478" s="207" t="n">
        <f aca="false">(S478/$S$836)*X$42</f>
        <v>-67.3267515014945</v>
      </c>
      <c r="Y478" s="108" t="n">
        <f aca="false">(V478/V$836)*Y$42</f>
        <v>0</v>
      </c>
      <c r="Z478" s="118" t="n">
        <f aca="false">X478+Y478</f>
        <v>-67.3267515014945</v>
      </c>
    </row>
    <row r="479" customFormat="false" ht="13.1" hidden="true" customHeight="false" outlineLevel="1" collapsed="false">
      <c r="A479" s="125" t="s">
        <v>1391</v>
      </c>
      <c r="B479" s="126"/>
      <c r="C479" s="125"/>
      <c r="D479" s="127"/>
      <c r="G479" s="128"/>
      <c r="H479" s="8" t="s">
        <v>1392</v>
      </c>
      <c r="I479" s="9" t="s">
        <v>1393</v>
      </c>
      <c r="J479" s="9"/>
      <c r="K479" s="10"/>
      <c r="L479" s="10" t="n">
        <v>102.51</v>
      </c>
      <c r="M479" s="10" t="n">
        <v>102.51</v>
      </c>
      <c r="N479" s="10" t="n">
        <f aca="false">L479-M479</f>
        <v>0</v>
      </c>
      <c r="O479" s="10"/>
      <c r="P479" s="10" t="n">
        <v>303.47</v>
      </c>
      <c r="Q479" s="11" t="n">
        <v>0</v>
      </c>
      <c r="R479" s="11" t="n">
        <v>0</v>
      </c>
      <c r="S479" s="10" t="n">
        <f aca="false">P479-Q479-R479</f>
        <v>303.47</v>
      </c>
      <c r="T479" s="11" t="n">
        <v>0</v>
      </c>
      <c r="U479" s="11"/>
      <c r="V479" s="12" t="n">
        <v>0</v>
      </c>
      <c r="X479" s="207" t="n">
        <f aca="false">(S479/$S$836)*X$42</f>
        <v>6.9834124967217</v>
      </c>
      <c r="Y479" s="108" t="n">
        <f aca="false">(V479/V$836)*Y$42</f>
        <v>0</v>
      </c>
      <c r="Z479" s="118" t="n">
        <f aca="false">X479+Y479</f>
        <v>6.9834124967217</v>
      </c>
    </row>
    <row r="480" customFormat="false" ht="13.1" hidden="true" customHeight="false" outlineLevel="1" collapsed="false">
      <c r="A480" s="125" t="s">
        <v>1394</v>
      </c>
      <c r="B480" s="126"/>
      <c r="C480" s="125"/>
      <c r="D480" s="127"/>
      <c r="G480" s="128"/>
      <c r="H480" s="8" t="s">
        <v>1395</v>
      </c>
      <c r="I480" s="9" t="s">
        <v>1396</v>
      </c>
      <c r="J480" s="9"/>
      <c r="K480" s="10"/>
      <c r="L480" s="10" t="n">
        <v>0</v>
      </c>
      <c r="M480" s="10" t="n">
        <v>0</v>
      </c>
      <c r="N480" s="10" t="n">
        <f aca="false">L480-M480</f>
        <v>0</v>
      </c>
      <c r="O480" s="10"/>
      <c r="P480" s="10" t="n">
        <v>2864.78</v>
      </c>
      <c r="Q480" s="11" t="n">
        <v>0</v>
      </c>
      <c r="R480" s="11" t="n">
        <v>0</v>
      </c>
      <c r="S480" s="10" t="n">
        <f aca="false">P480-Q480-R480</f>
        <v>2864.78</v>
      </c>
      <c r="T480" s="11" t="n">
        <v>0</v>
      </c>
      <c r="U480" s="11"/>
      <c r="V480" s="12" t="n">
        <v>0</v>
      </c>
      <c r="X480" s="207" t="n">
        <f aca="false">(S480/$S$836)*X$42</f>
        <v>65.9239478444604</v>
      </c>
      <c r="Y480" s="108" t="n">
        <f aca="false">(V480/V$836)*Y$42</f>
        <v>0</v>
      </c>
      <c r="Z480" s="118" t="n">
        <f aca="false">X480+Y480</f>
        <v>65.9239478444604</v>
      </c>
    </row>
    <row r="481" customFormat="false" ht="13.1" hidden="true" customHeight="false" outlineLevel="1" collapsed="false">
      <c r="A481" s="125" t="s">
        <v>1397</v>
      </c>
      <c r="B481" s="126"/>
      <c r="C481" s="125"/>
      <c r="D481" s="127"/>
      <c r="G481" s="128"/>
      <c r="H481" s="8" t="s">
        <v>1398</v>
      </c>
      <c r="I481" s="9" t="s">
        <v>1399</v>
      </c>
      <c r="J481" s="9"/>
      <c r="K481" s="10"/>
      <c r="L481" s="10" t="n">
        <v>28</v>
      </c>
      <c r="M481" s="10" t="n">
        <v>28</v>
      </c>
      <c r="N481" s="10" t="n">
        <f aca="false">L481-M481</f>
        <v>0</v>
      </c>
      <c r="O481" s="10"/>
      <c r="P481" s="10" t="n">
        <v>922.84</v>
      </c>
      <c r="Q481" s="11" t="n">
        <v>0</v>
      </c>
      <c r="R481" s="11" t="n">
        <v>0</v>
      </c>
      <c r="S481" s="10" t="n">
        <f aca="false">P481-Q481-R481</f>
        <v>922.84</v>
      </c>
      <c r="T481" s="11" t="n">
        <v>0</v>
      </c>
      <c r="U481" s="11"/>
      <c r="V481" s="12" t="n">
        <v>0</v>
      </c>
      <c r="X481" s="207" t="n">
        <f aca="false">(S481/$S$836)*X$42</f>
        <v>21.2362750468733</v>
      </c>
      <c r="Y481" s="108" t="n">
        <f aca="false">(V481/V$836)*Y$42</f>
        <v>0</v>
      </c>
      <c r="Z481" s="118" t="n">
        <f aca="false">X481+Y481</f>
        <v>21.2362750468733</v>
      </c>
    </row>
    <row r="482" customFormat="false" ht="13.1" hidden="true" customHeight="false" outlineLevel="1" collapsed="false">
      <c r="A482" s="125" t="s">
        <v>1400</v>
      </c>
      <c r="B482" s="126"/>
      <c r="C482" s="125"/>
      <c r="D482" s="127"/>
      <c r="G482" s="128"/>
      <c r="H482" s="8" t="s">
        <v>1401</v>
      </c>
      <c r="I482" s="9" t="s">
        <v>1402</v>
      </c>
      <c r="J482" s="9"/>
      <c r="K482" s="10"/>
      <c r="L482" s="10" t="n">
        <v>3336.02</v>
      </c>
      <c r="M482" s="10" t="n">
        <v>3336.02</v>
      </c>
      <c r="N482" s="10" t="n">
        <f aca="false">L482-M482</f>
        <v>0</v>
      </c>
      <c r="O482" s="10"/>
      <c r="P482" s="10" t="n">
        <v>1986.64</v>
      </c>
      <c r="Q482" s="11" t="n">
        <v>0</v>
      </c>
      <c r="R482" s="11" t="n">
        <v>0</v>
      </c>
      <c r="S482" s="10" t="n">
        <f aca="false">P482-Q482-R482</f>
        <v>1986.64</v>
      </c>
      <c r="T482" s="11" t="n">
        <v>0</v>
      </c>
      <c r="U482" s="11"/>
      <c r="V482" s="12" t="n">
        <v>0</v>
      </c>
      <c r="X482" s="207" t="n">
        <f aca="false">(S482/$S$836)*X$42</f>
        <v>45.716303431928</v>
      </c>
      <c r="Y482" s="108" t="n">
        <f aca="false">(V482/V$836)*Y$42</f>
        <v>0</v>
      </c>
      <c r="Z482" s="118" t="n">
        <f aca="false">X482+Y482</f>
        <v>45.716303431928</v>
      </c>
    </row>
    <row r="483" customFormat="false" ht="13.1" hidden="true" customHeight="false" outlineLevel="1" collapsed="false">
      <c r="A483" s="125" t="s">
        <v>1403</v>
      </c>
      <c r="B483" s="126"/>
      <c r="C483" s="125"/>
      <c r="D483" s="127"/>
      <c r="G483" s="128"/>
      <c r="H483" s="8" t="s">
        <v>1404</v>
      </c>
      <c r="I483" s="9" t="s">
        <v>1405</v>
      </c>
      <c r="J483" s="9"/>
      <c r="K483" s="10"/>
      <c r="L483" s="10" t="n">
        <v>95.9</v>
      </c>
      <c r="M483" s="10" t="n">
        <v>95.9</v>
      </c>
      <c r="N483" s="10" t="n">
        <f aca="false">L483-M483</f>
        <v>0</v>
      </c>
      <c r="O483" s="10"/>
      <c r="P483" s="10" t="n">
        <v>534.12</v>
      </c>
      <c r="Q483" s="11" t="n">
        <v>0</v>
      </c>
      <c r="R483" s="11" t="n">
        <v>0</v>
      </c>
      <c r="S483" s="10" t="n">
        <f aca="false">P483-Q483-R483</f>
        <v>534.12</v>
      </c>
      <c r="T483" s="11" t="n">
        <v>0</v>
      </c>
      <c r="U483" s="11"/>
      <c r="V483" s="12" t="n">
        <v>0</v>
      </c>
      <c r="X483" s="207" t="n">
        <f aca="false">(S483/$S$836)*X$42</f>
        <v>12.2911005461792</v>
      </c>
      <c r="Y483" s="108" t="n">
        <f aca="false">(V483/V$836)*Y$42</f>
        <v>0</v>
      </c>
      <c r="Z483" s="118" t="n">
        <f aca="false">X483+Y483</f>
        <v>12.2911005461792</v>
      </c>
    </row>
    <row r="484" customFormat="false" ht="13.1" hidden="true" customHeight="false" outlineLevel="1" collapsed="false">
      <c r="A484" s="125" t="s">
        <v>1406</v>
      </c>
      <c r="B484" s="126"/>
      <c r="C484" s="125"/>
      <c r="D484" s="127"/>
      <c r="G484" s="128"/>
      <c r="H484" s="8" t="s">
        <v>1407</v>
      </c>
      <c r="I484" s="9" t="s">
        <v>1408</v>
      </c>
      <c r="J484" s="9"/>
      <c r="K484" s="10"/>
      <c r="L484" s="10" t="n">
        <v>50</v>
      </c>
      <c r="M484" s="10" t="n">
        <v>0</v>
      </c>
      <c r="N484" s="10" t="n">
        <f aca="false">L484-M484</f>
        <v>50</v>
      </c>
      <c r="O484" s="10"/>
      <c r="P484" s="10" t="n">
        <v>10981.32</v>
      </c>
      <c r="Q484" s="11" t="n">
        <v>0</v>
      </c>
      <c r="R484" s="11" t="n">
        <v>0</v>
      </c>
      <c r="S484" s="10" t="n">
        <f aca="false">P484-Q484-R484</f>
        <v>10981.32</v>
      </c>
      <c r="T484" s="11" t="n">
        <v>0</v>
      </c>
      <c r="U484" s="11"/>
      <c r="V484" s="12" t="n">
        <v>0</v>
      </c>
      <c r="X484" s="207" t="n">
        <f aca="false">(S484/$S$836)*X$42</f>
        <v>252.70071940719</v>
      </c>
      <c r="Y484" s="108" t="n">
        <f aca="false">(V484/V$836)*Y$42</f>
        <v>0</v>
      </c>
      <c r="Z484" s="118" t="n">
        <f aca="false">X484+Y484</f>
        <v>252.70071940719</v>
      </c>
    </row>
    <row r="485" customFormat="false" ht="13.1" hidden="true" customHeight="false" outlineLevel="1" collapsed="false">
      <c r="A485" s="125" t="s">
        <v>1409</v>
      </c>
      <c r="B485" s="126"/>
      <c r="C485" s="125"/>
      <c r="D485" s="127"/>
      <c r="G485" s="128"/>
      <c r="H485" s="8" t="s">
        <v>1410</v>
      </c>
      <c r="I485" s="9" t="s">
        <v>1411</v>
      </c>
      <c r="J485" s="9"/>
      <c r="K485" s="10"/>
      <c r="L485" s="10" t="n">
        <v>0</v>
      </c>
      <c r="M485" s="10" t="n">
        <v>0</v>
      </c>
      <c r="N485" s="10" t="n">
        <f aca="false">L485-M485</f>
        <v>0</v>
      </c>
      <c r="O485" s="10"/>
      <c r="P485" s="10" t="n">
        <v>-81754.45</v>
      </c>
      <c r="Q485" s="11" t="n">
        <v>0</v>
      </c>
      <c r="R485" s="11" t="n">
        <v>0</v>
      </c>
      <c r="S485" s="10" t="n">
        <f aca="false">P485-Q485-R485</f>
        <v>-81754.45</v>
      </c>
      <c r="T485" s="11" t="n">
        <v>0</v>
      </c>
      <c r="U485" s="11"/>
      <c r="V485" s="12" t="n">
        <v>0</v>
      </c>
      <c r="X485" s="207" t="n">
        <f aca="false">(S485/$S$836)*X$42</f>
        <v>-1881.32285824829</v>
      </c>
      <c r="Y485" s="108" t="n">
        <f aca="false">(V485/V$836)*Y$42</f>
        <v>0</v>
      </c>
      <c r="Z485" s="118" t="n">
        <f aca="false">X485+Y485</f>
        <v>-1881.32285824829</v>
      </c>
    </row>
    <row r="486" customFormat="false" ht="13.1" hidden="true" customHeight="false" outlineLevel="1" collapsed="false">
      <c r="A486" s="125" t="s">
        <v>1412</v>
      </c>
      <c r="B486" s="126"/>
      <c r="C486" s="125"/>
      <c r="D486" s="127"/>
      <c r="G486" s="128"/>
      <c r="H486" s="8" t="s">
        <v>1413</v>
      </c>
      <c r="I486" s="9" t="s">
        <v>1414</v>
      </c>
      <c r="J486" s="9"/>
      <c r="K486" s="10"/>
      <c r="L486" s="10" t="n">
        <v>0</v>
      </c>
      <c r="M486" s="10" t="n">
        <v>0</v>
      </c>
      <c r="N486" s="10" t="n">
        <f aca="false">L486-M486</f>
        <v>0</v>
      </c>
      <c r="O486" s="10"/>
      <c r="P486" s="10" t="n">
        <v>418770.42</v>
      </c>
      <c r="Q486" s="11" t="n">
        <v>0</v>
      </c>
      <c r="R486" s="11" t="n">
        <v>400000</v>
      </c>
      <c r="S486" s="10" t="n">
        <f aca="false">P486-Q486-R486</f>
        <v>18770.42</v>
      </c>
      <c r="T486" s="11" t="n">
        <v>0</v>
      </c>
      <c r="U486" s="11"/>
      <c r="V486" s="12" t="n">
        <v>0</v>
      </c>
      <c r="X486" s="207" t="n">
        <f aca="false">(S486/$S$836)*X$42</f>
        <v>431.942483924984</v>
      </c>
      <c r="Y486" s="108" t="n">
        <f aca="false">(V486/V$836)*Y$42</f>
        <v>0</v>
      </c>
      <c r="Z486" s="118" t="n">
        <f aca="false">X486+Y486</f>
        <v>431.942483924984</v>
      </c>
    </row>
    <row r="487" customFormat="false" ht="13.1" hidden="true" customHeight="false" outlineLevel="1" collapsed="false">
      <c r="A487" s="125" t="s">
        <v>1415</v>
      </c>
      <c r="B487" s="126"/>
      <c r="C487" s="125"/>
      <c r="D487" s="127"/>
      <c r="G487" s="128"/>
      <c r="H487" s="8" t="s">
        <v>1416</v>
      </c>
      <c r="I487" s="9" t="s">
        <v>1417</v>
      </c>
      <c r="J487" s="9"/>
      <c r="K487" s="10"/>
      <c r="L487" s="10" t="n">
        <v>2382.68</v>
      </c>
      <c r="M487" s="10" t="n">
        <v>2382.68</v>
      </c>
      <c r="N487" s="10" t="n">
        <f aca="false">L487-M487</f>
        <v>0</v>
      </c>
      <c r="O487" s="10"/>
      <c r="P487" s="10" t="n">
        <v>-6456.14</v>
      </c>
      <c r="Q487" s="11" t="n">
        <v>0</v>
      </c>
      <c r="R487" s="11" t="n">
        <v>0</v>
      </c>
      <c r="S487" s="10" t="n">
        <f aca="false">P487-Q487-R487</f>
        <v>-6456.14</v>
      </c>
      <c r="T487" s="11" t="n">
        <v>0</v>
      </c>
      <c r="U487" s="11"/>
      <c r="V487" s="12" t="n">
        <v>0</v>
      </c>
      <c r="X487" s="207" t="n">
        <f aca="false">(S487/$S$836)*X$42</f>
        <v>-148.56786093052</v>
      </c>
      <c r="Y487" s="108" t="n">
        <f aca="false">(V487/V$836)*Y$42</f>
        <v>0</v>
      </c>
      <c r="Z487" s="118" t="n">
        <f aca="false">X487+Y487</f>
        <v>-148.56786093052</v>
      </c>
    </row>
    <row r="488" customFormat="false" ht="13.1" hidden="true" customHeight="false" outlineLevel="1" collapsed="false">
      <c r="A488" s="125" t="s">
        <v>1418</v>
      </c>
      <c r="B488" s="126"/>
      <c r="C488" s="125"/>
      <c r="D488" s="127"/>
      <c r="G488" s="128"/>
      <c r="H488" s="8" t="s">
        <v>1419</v>
      </c>
      <c r="I488" s="9" t="s">
        <v>1420</v>
      </c>
      <c r="J488" s="9"/>
      <c r="K488" s="10"/>
      <c r="L488" s="10" t="n">
        <v>687.51</v>
      </c>
      <c r="M488" s="10" t="n">
        <v>687.51</v>
      </c>
      <c r="N488" s="10" t="n">
        <f aca="false">L488-M488</f>
        <v>0</v>
      </c>
      <c r="O488" s="10"/>
      <c r="P488" s="10" t="n">
        <v>151.99</v>
      </c>
      <c r="Q488" s="11" t="n">
        <v>0</v>
      </c>
      <c r="R488" s="11" t="n">
        <v>0</v>
      </c>
      <c r="S488" s="10" t="n">
        <f aca="false">P488-Q488-R488</f>
        <v>151.99</v>
      </c>
      <c r="T488" s="11" t="n">
        <v>0</v>
      </c>
      <c r="U488" s="11"/>
      <c r="V488" s="12" t="n">
        <v>0</v>
      </c>
      <c r="X488" s="207" t="n">
        <f aca="false">(S488/$S$836)*X$42</f>
        <v>3.49757427546951</v>
      </c>
      <c r="Y488" s="108" t="n">
        <f aca="false">(V488/V$836)*Y$42</f>
        <v>0</v>
      </c>
      <c r="Z488" s="118" t="n">
        <f aca="false">X488+Y488</f>
        <v>3.49757427546951</v>
      </c>
    </row>
    <row r="489" customFormat="false" ht="13.1" hidden="true" customHeight="false" outlineLevel="1" collapsed="false">
      <c r="A489" s="125" t="s">
        <v>1421</v>
      </c>
      <c r="B489" s="126"/>
      <c r="C489" s="125"/>
      <c r="D489" s="127"/>
      <c r="G489" s="128"/>
      <c r="H489" s="8" t="s">
        <v>1422</v>
      </c>
      <c r="I489" s="9" t="s">
        <v>1423</v>
      </c>
      <c r="J489" s="9"/>
      <c r="K489" s="10"/>
      <c r="L489" s="10" t="n">
        <v>-5428.15</v>
      </c>
      <c r="M489" s="10" t="n">
        <v>-5428.15</v>
      </c>
      <c r="N489" s="10" t="n">
        <f aca="false">L489-M489</f>
        <v>0</v>
      </c>
      <c r="O489" s="10"/>
      <c r="P489" s="10" t="n">
        <v>85.11</v>
      </c>
      <c r="Q489" s="11" t="n">
        <v>0</v>
      </c>
      <c r="R489" s="11" t="n">
        <v>0</v>
      </c>
      <c r="S489" s="10" t="n">
        <f aca="false">P489-Q489-R489</f>
        <v>85.11</v>
      </c>
      <c r="T489" s="11" t="n">
        <v>0</v>
      </c>
      <c r="U489" s="11"/>
      <c r="V489" s="12" t="n">
        <v>0</v>
      </c>
      <c r="X489" s="207" t="n">
        <f aca="false">(S489/$S$836)*X$42</f>
        <v>1.95854034203046</v>
      </c>
      <c r="Y489" s="108" t="n">
        <f aca="false">(V489/V$836)*Y$42</f>
        <v>0</v>
      </c>
      <c r="Z489" s="118" t="n">
        <f aca="false">X489+Y489</f>
        <v>1.95854034203046</v>
      </c>
    </row>
    <row r="490" customFormat="false" ht="13.1" hidden="true" customHeight="false" outlineLevel="1" collapsed="false">
      <c r="A490" s="125" t="s">
        <v>1424</v>
      </c>
      <c r="B490" s="126"/>
      <c r="C490" s="125"/>
      <c r="D490" s="127"/>
      <c r="G490" s="128"/>
      <c r="H490" s="8" t="s">
        <v>1425</v>
      </c>
      <c r="I490" s="9" t="s">
        <v>1426</v>
      </c>
      <c r="J490" s="9"/>
      <c r="K490" s="10"/>
      <c r="L490" s="10" t="n">
        <v>21849.69</v>
      </c>
      <c r="M490" s="10" t="n">
        <v>21849.69</v>
      </c>
      <c r="N490" s="10" t="n">
        <f aca="false">L490-M490</f>
        <v>0</v>
      </c>
      <c r="O490" s="10"/>
      <c r="P490" s="10" t="n">
        <v>1737.94</v>
      </c>
      <c r="Q490" s="11" t="n">
        <v>0</v>
      </c>
      <c r="R490" s="11" t="n">
        <v>0</v>
      </c>
      <c r="S490" s="10" t="n">
        <f aca="false">P490-Q490-R490</f>
        <v>1737.94</v>
      </c>
      <c r="T490" s="11" t="n">
        <v>0</v>
      </c>
      <c r="U490" s="11"/>
      <c r="V490" s="12" t="n">
        <v>0</v>
      </c>
      <c r="X490" s="207" t="n">
        <f aca="false">(S490/$S$836)*X$42</f>
        <v>39.9932511106617</v>
      </c>
      <c r="Y490" s="108" t="n">
        <f aca="false">(V490/V$836)*Y$42</f>
        <v>0</v>
      </c>
      <c r="Z490" s="118" t="n">
        <f aca="false">X490+Y490</f>
        <v>39.9932511106617</v>
      </c>
    </row>
    <row r="491" customFormat="false" ht="13.1" hidden="true" customHeight="false" outlineLevel="1" collapsed="false">
      <c r="A491" s="125" t="s">
        <v>1427</v>
      </c>
      <c r="B491" s="126"/>
      <c r="C491" s="125"/>
      <c r="D491" s="127"/>
      <c r="G491" s="128"/>
      <c r="H491" s="8" t="s">
        <v>1428</v>
      </c>
      <c r="I491" s="9" t="s">
        <v>1429</v>
      </c>
      <c r="J491" s="9"/>
      <c r="K491" s="10"/>
      <c r="L491" s="10" t="n">
        <v>-4144</v>
      </c>
      <c r="M491" s="10" t="n">
        <v>-4144</v>
      </c>
      <c r="N491" s="10" t="n">
        <f aca="false">L491-M491</f>
        <v>0</v>
      </c>
      <c r="O491" s="10"/>
      <c r="P491" s="10" t="n">
        <v>709.95</v>
      </c>
      <c r="Q491" s="11" t="n">
        <v>0</v>
      </c>
      <c r="R491" s="11" t="n">
        <v>0</v>
      </c>
      <c r="S491" s="10" t="n">
        <f aca="false">P491-Q491-R491</f>
        <v>709.95</v>
      </c>
      <c r="T491" s="11" t="n">
        <v>0</v>
      </c>
      <c r="U491" s="11"/>
      <c r="V491" s="12" t="n">
        <v>0</v>
      </c>
      <c r="X491" s="207" t="n">
        <f aca="false">(S491/$S$836)*X$42</f>
        <v>16.3372778266305</v>
      </c>
      <c r="Y491" s="108" t="n">
        <f aca="false">(V491/V$836)*Y$42</f>
        <v>0</v>
      </c>
      <c r="Z491" s="118" t="n">
        <f aca="false">X491+Y491</f>
        <v>16.3372778266305</v>
      </c>
    </row>
    <row r="492" customFormat="false" ht="13.1" hidden="true" customHeight="false" outlineLevel="1" collapsed="false">
      <c r="A492" s="125" t="s">
        <v>1430</v>
      </c>
      <c r="B492" s="126"/>
      <c r="C492" s="125"/>
      <c r="D492" s="127"/>
      <c r="G492" s="128"/>
      <c r="H492" s="8" t="s">
        <v>1431</v>
      </c>
      <c r="I492" s="9" t="s">
        <v>1432</v>
      </c>
      <c r="J492" s="9"/>
      <c r="K492" s="10"/>
      <c r="L492" s="10" t="n">
        <v>0</v>
      </c>
      <c r="M492" s="10" t="n">
        <v>0</v>
      </c>
      <c r="N492" s="10" t="n">
        <f aca="false">L492-M492</f>
        <v>0</v>
      </c>
      <c r="O492" s="10"/>
      <c r="P492" s="10" t="n">
        <v>-509.55</v>
      </c>
      <c r="Q492" s="11" t="n">
        <v>0</v>
      </c>
      <c r="R492" s="11" t="n">
        <v>0</v>
      </c>
      <c r="S492" s="10" t="n">
        <f aca="false">P492-Q492-R492</f>
        <v>-509.55</v>
      </c>
      <c r="T492" s="11" t="n">
        <v>0</v>
      </c>
      <c r="U492" s="11"/>
      <c r="V492" s="12" t="n">
        <v>0</v>
      </c>
      <c r="X492" s="207" t="n">
        <f aca="false">(S492/$S$836)*X$42</f>
        <v>-11.7256988753568</v>
      </c>
      <c r="Y492" s="108" t="n">
        <f aca="false">(V492/V$836)*Y$42</f>
        <v>0</v>
      </c>
      <c r="Z492" s="118" t="n">
        <f aca="false">X492+Y492</f>
        <v>-11.7256988753568</v>
      </c>
    </row>
    <row r="493" customFormat="false" ht="13.1" hidden="true" customHeight="false" outlineLevel="1" collapsed="false">
      <c r="A493" s="125" t="s">
        <v>1433</v>
      </c>
      <c r="B493" s="126"/>
      <c r="C493" s="125"/>
      <c r="D493" s="127"/>
      <c r="G493" s="128"/>
      <c r="H493" s="8" t="s">
        <v>1434</v>
      </c>
      <c r="I493" s="9" t="s">
        <v>1435</v>
      </c>
      <c r="J493" s="9"/>
      <c r="K493" s="10"/>
      <c r="L493" s="10" t="n">
        <v>-9062.03</v>
      </c>
      <c r="M493" s="10" t="n">
        <v>-9062.03</v>
      </c>
      <c r="N493" s="10" t="n">
        <f aca="false">L493-M493</f>
        <v>0</v>
      </c>
      <c r="O493" s="10"/>
      <c r="P493" s="10" t="n">
        <v>0</v>
      </c>
      <c r="Q493" s="11" t="n">
        <v>0</v>
      </c>
      <c r="R493" s="11" t="n">
        <v>0</v>
      </c>
      <c r="S493" s="10" t="n">
        <f aca="false">P493-Q493-R493</f>
        <v>0</v>
      </c>
      <c r="T493" s="11" t="n">
        <v>0</v>
      </c>
      <c r="U493" s="11"/>
      <c r="V493" s="12" t="n">
        <v>0</v>
      </c>
      <c r="X493" s="207" t="n">
        <f aca="false">(S493/$S$836)*X$42</f>
        <v>0</v>
      </c>
      <c r="Y493" s="108" t="n">
        <f aca="false">(V493/V$836)*Y$42</f>
        <v>0</v>
      </c>
      <c r="Z493" s="118" t="n">
        <f aca="false">X493+Y493</f>
        <v>0</v>
      </c>
    </row>
    <row r="494" customFormat="false" ht="13.1" hidden="true" customHeight="false" outlineLevel="1" collapsed="false">
      <c r="A494" s="125" t="s">
        <v>1436</v>
      </c>
      <c r="B494" s="126"/>
      <c r="C494" s="125"/>
      <c r="D494" s="127"/>
      <c r="G494" s="128"/>
      <c r="H494" s="8" t="s">
        <v>1437</v>
      </c>
      <c r="I494" s="9" t="s">
        <v>1438</v>
      </c>
      <c r="J494" s="9"/>
      <c r="K494" s="10"/>
      <c r="L494" s="10" t="n">
        <v>-71.2</v>
      </c>
      <c r="M494" s="10" t="n">
        <v>-71.2</v>
      </c>
      <c r="N494" s="10" t="n">
        <f aca="false">L494-M494</f>
        <v>0</v>
      </c>
      <c r="O494" s="10"/>
      <c r="P494" s="10" t="n">
        <v>0</v>
      </c>
      <c r="Q494" s="11" t="n">
        <v>0</v>
      </c>
      <c r="R494" s="11" t="n">
        <v>0</v>
      </c>
      <c r="S494" s="10" t="n">
        <f aca="false">P494-Q494-R494</f>
        <v>0</v>
      </c>
      <c r="T494" s="11" t="n">
        <v>0</v>
      </c>
      <c r="U494" s="11"/>
      <c r="V494" s="12" t="n">
        <v>0</v>
      </c>
      <c r="X494" s="207" t="n">
        <f aca="false">(S494/$S$836)*X$42</f>
        <v>0</v>
      </c>
      <c r="Y494" s="108" t="n">
        <f aca="false">(V494/V$836)*Y$42</f>
        <v>0</v>
      </c>
      <c r="Z494" s="118" t="n">
        <f aca="false">X494+Y494</f>
        <v>0</v>
      </c>
    </row>
    <row r="495" customFormat="false" ht="13.1" hidden="true" customHeight="false" outlineLevel="1" collapsed="false">
      <c r="A495" s="125" t="s">
        <v>1439</v>
      </c>
      <c r="B495" s="126"/>
      <c r="C495" s="125"/>
      <c r="D495" s="127"/>
      <c r="G495" s="128"/>
      <c r="H495" s="8" t="s">
        <v>1440</v>
      </c>
      <c r="I495" s="9" t="s">
        <v>1441</v>
      </c>
      <c r="J495" s="9"/>
      <c r="K495" s="10"/>
      <c r="L495" s="10" t="n">
        <v>20</v>
      </c>
      <c r="M495" s="10" t="n">
        <v>0</v>
      </c>
      <c r="N495" s="10" t="n">
        <f aca="false">L495-M495</f>
        <v>20</v>
      </c>
      <c r="O495" s="10"/>
      <c r="P495" s="10" t="n">
        <v>-246</v>
      </c>
      <c r="Q495" s="11" t="n">
        <v>0</v>
      </c>
      <c r="R495" s="11" t="n">
        <v>0</v>
      </c>
      <c r="S495" s="10" t="n">
        <f aca="false">P495-Q495-R495</f>
        <v>-246</v>
      </c>
      <c r="T495" s="11" t="n">
        <v>0</v>
      </c>
      <c r="U495" s="11"/>
      <c r="V495" s="12" t="n">
        <v>0</v>
      </c>
      <c r="X495" s="207" t="n">
        <f aca="false">(S495/$S$836)*X$42</f>
        <v>-5.66092026952759</v>
      </c>
      <c r="Y495" s="108" t="n">
        <f aca="false">(V495/V$836)*Y$42</f>
        <v>0</v>
      </c>
      <c r="Z495" s="118" t="n">
        <f aca="false">X495+Y495</f>
        <v>-5.66092026952759</v>
      </c>
    </row>
    <row r="496" customFormat="false" ht="13.1" hidden="true" customHeight="false" outlineLevel="1" collapsed="false">
      <c r="A496" s="125" t="s">
        <v>1442</v>
      </c>
      <c r="B496" s="126"/>
      <c r="C496" s="125"/>
      <c r="D496" s="127"/>
      <c r="G496" s="128"/>
      <c r="H496" s="8" t="s">
        <v>1443</v>
      </c>
      <c r="I496" s="9" t="s">
        <v>1444</v>
      </c>
      <c r="J496" s="9"/>
      <c r="K496" s="10"/>
      <c r="L496" s="10" t="n">
        <v>0</v>
      </c>
      <c r="M496" s="10" t="n">
        <v>0</v>
      </c>
      <c r="N496" s="10" t="n">
        <f aca="false">L496-M496</f>
        <v>0</v>
      </c>
      <c r="O496" s="10"/>
      <c r="P496" s="10" t="n">
        <v>4583.32</v>
      </c>
      <c r="Q496" s="11" t="n">
        <v>0</v>
      </c>
      <c r="R496" s="11" t="n">
        <v>0</v>
      </c>
      <c r="S496" s="10" t="n">
        <f aca="false">P496-Q496-R496</f>
        <v>4583.32</v>
      </c>
      <c r="T496" s="11" t="n">
        <v>0</v>
      </c>
      <c r="U496" s="11"/>
      <c r="V496" s="12" t="n">
        <v>0</v>
      </c>
      <c r="X496" s="207" t="n">
        <f aca="false">(S496/$S$836)*X$42</f>
        <v>105.470768657444</v>
      </c>
      <c r="Y496" s="108" t="n">
        <f aca="false">(V496/V$836)*Y$42</f>
        <v>0</v>
      </c>
      <c r="Z496" s="118" t="n">
        <f aca="false">X496+Y496</f>
        <v>105.470768657444</v>
      </c>
    </row>
    <row r="497" customFormat="false" ht="13.1" hidden="true" customHeight="false" outlineLevel="1" collapsed="false">
      <c r="A497" s="125" t="s">
        <v>1445</v>
      </c>
      <c r="B497" s="126"/>
      <c r="C497" s="125"/>
      <c r="D497" s="127"/>
      <c r="G497" s="128"/>
      <c r="H497" s="8" t="s">
        <v>1446</v>
      </c>
      <c r="I497" s="9" t="s">
        <v>1447</v>
      </c>
      <c r="J497" s="9"/>
      <c r="K497" s="10"/>
      <c r="L497" s="10" t="n">
        <v>0</v>
      </c>
      <c r="M497" s="10" t="n">
        <v>0</v>
      </c>
      <c r="N497" s="10" t="n">
        <f aca="false">L497-M497</f>
        <v>0</v>
      </c>
      <c r="O497" s="10"/>
      <c r="P497" s="10" t="n">
        <v>2642.63</v>
      </c>
      <c r="Q497" s="11" t="n">
        <v>0</v>
      </c>
      <c r="R497" s="11" t="n">
        <v>0</v>
      </c>
      <c r="S497" s="10" t="n">
        <f aca="false">P497-Q497-R497</f>
        <v>2642.63</v>
      </c>
      <c r="T497" s="11" t="n">
        <v>0</v>
      </c>
      <c r="U497" s="11"/>
      <c r="V497" s="12" t="n">
        <v>0</v>
      </c>
      <c r="X497" s="207" t="n">
        <f aca="false">(S497/$S$836)*X$42</f>
        <v>60.8118606986248</v>
      </c>
      <c r="Y497" s="108" t="n">
        <f aca="false">(V497/V$836)*Y$42</f>
        <v>0</v>
      </c>
      <c r="Z497" s="118" t="n">
        <f aca="false">X497+Y497</f>
        <v>60.8118606986248</v>
      </c>
    </row>
    <row r="498" customFormat="false" ht="13.1" hidden="true" customHeight="false" outlineLevel="1" collapsed="false">
      <c r="A498" s="125" t="s">
        <v>1448</v>
      </c>
      <c r="B498" s="126"/>
      <c r="C498" s="125"/>
      <c r="D498" s="127"/>
      <c r="G498" s="128"/>
      <c r="H498" s="8" t="s">
        <v>1449</v>
      </c>
      <c r="I498" s="9" t="s">
        <v>1450</v>
      </c>
      <c r="J498" s="9"/>
      <c r="K498" s="10"/>
      <c r="L498" s="10" t="n">
        <v>0</v>
      </c>
      <c r="M498" s="10" t="n">
        <v>0</v>
      </c>
      <c r="N498" s="10" t="n">
        <f aca="false">L498-M498</f>
        <v>0</v>
      </c>
      <c r="O498" s="10"/>
      <c r="P498" s="10" t="n">
        <v>2341.2</v>
      </c>
      <c r="Q498" s="11" t="n">
        <v>0</v>
      </c>
      <c r="R498" s="11" t="n">
        <v>0</v>
      </c>
      <c r="S498" s="10" t="n">
        <f aca="false">P498-Q498-R498</f>
        <v>2341.2</v>
      </c>
      <c r="T498" s="11" t="n">
        <v>0</v>
      </c>
      <c r="U498" s="11"/>
      <c r="V498" s="12" t="n">
        <v>0</v>
      </c>
      <c r="X498" s="207" t="n">
        <f aca="false">(S498/$S$836)*X$42</f>
        <v>53.8753924187723</v>
      </c>
      <c r="Y498" s="108" t="n">
        <f aca="false">(V498/V$836)*Y$42</f>
        <v>0</v>
      </c>
      <c r="Z498" s="118" t="n">
        <f aca="false">X498+Y498</f>
        <v>53.8753924187723</v>
      </c>
    </row>
    <row r="499" customFormat="false" ht="13.1" hidden="true" customHeight="false" outlineLevel="1" collapsed="false">
      <c r="A499" s="125" t="s">
        <v>1451</v>
      </c>
      <c r="B499" s="126"/>
      <c r="C499" s="125"/>
      <c r="D499" s="127"/>
      <c r="G499" s="128"/>
      <c r="H499" s="8" t="s">
        <v>597</v>
      </c>
      <c r="I499" s="9" t="s">
        <v>1452</v>
      </c>
      <c r="J499" s="9"/>
      <c r="K499" s="10"/>
      <c r="L499" s="10" t="n">
        <v>0</v>
      </c>
      <c r="M499" s="10" t="n">
        <v>0</v>
      </c>
      <c r="N499" s="10" t="n">
        <f aca="false">L499-M499</f>
        <v>0</v>
      </c>
      <c r="O499" s="10"/>
      <c r="P499" s="10" t="n">
        <v>2295.72</v>
      </c>
      <c r="Q499" s="11" t="n">
        <v>0</v>
      </c>
      <c r="R499" s="11" t="n">
        <v>0</v>
      </c>
      <c r="S499" s="10" t="n">
        <f aca="false">P499-Q499-R499</f>
        <v>2295.72</v>
      </c>
      <c r="T499" s="11" t="n">
        <v>0</v>
      </c>
      <c r="U499" s="11"/>
      <c r="V499" s="12" t="n">
        <v>0</v>
      </c>
      <c r="X499" s="207" t="n">
        <f aca="false">(S499/$S$836)*X$42</f>
        <v>52.8288125250402</v>
      </c>
      <c r="Y499" s="108" t="n">
        <f aca="false">(V499/V$836)*Y$42</f>
        <v>0</v>
      </c>
      <c r="Z499" s="118" t="n">
        <f aca="false">X499+Y499</f>
        <v>52.8288125250402</v>
      </c>
    </row>
    <row r="500" customFormat="false" ht="13.1" hidden="true" customHeight="false" outlineLevel="1" collapsed="false">
      <c r="A500" s="125" t="s">
        <v>1453</v>
      </c>
      <c r="B500" s="126"/>
      <c r="C500" s="125"/>
      <c r="D500" s="127"/>
      <c r="G500" s="128"/>
      <c r="H500" s="8" t="s">
        <v>600</v>
      </c>
      <c r="I500" s="9" t="s">
        <v>1454</v>
      </c>
      <c r="J500" s="9"/>
      <c r="K500" s="10"/>
      <c r="L500" s="10" t="n">
        <v>0</v>
      </c>
      <c r="M500" s="10" t="n">
        <v>0</v>
      </c>
      <c r="N500" s="10" t="n">
        <f aca="false">L500-M500</f>
        <v>0</v>
      </c>
      <c r="O500" s="10"/>
      <c r="P500" s="10" t="n">
        <v>2295.72</v>
      </c>
      <c r="Q500" s="11" t="n">
        <v>0</v>
      </c>
      <c r="R500" s="11" t="n">
        <v>0</v>
      </c>
      <c r="S500" s="10" t="n">
        <f aca="false">P500-Q500-R500</f>
        <v>2295.72</v>
      </c>
      <c r="T500" s="11" t="n">
        <v>0</v>
      </c>
      <c r="U500" s="11"/>
      <c r="V500" s="12" t="n">
        <v>0</v>
      </c>
      <c r="X500" s="207" t="n">
        <f aca="false">(S500/$S$836)*X$42</f>
        <v>52.8288125250402</v>
      </c>
      <c r="Y500" s="108" t="n">
        <f aca="false">(V500/V$836)*Y$42</f>
        <v>0</v>
      </c>
      <c r="Z500" s="118" t="n">
        <f aca="false">X500+Y500</f>
        <v>52.8288125250402</v>
      </c>
    </row>
    <row r="501" customFormat="false" ht="13.1" hidden="true" customHeight="false" outlineLevel="1" collapsed="false">
      <c r="A501" s="125" t="s">
        <v>1455</v>
      </c>
      <c r="B501" s="126"/>
      <c r="C501" s="125"/>
      <c r="D501" s="127"/>
      <c r="G501" s="128"/>
      <c r="H501" s="8" t="s">
        <v>603</v>
      </c>
      <c r="I501" s="9" t="s">
        <v>1456</v>
      </c>
      <c r="J501" s="9"/>
      <c r="K501" s="10"/>
      <c r="L501" s="10" t="n">
        <v>0</v>
      </c>
      <c r="M501" s="10" t="n">
        <v>0</v>
      </c>
      <c r="N501" s="10" t="n">
        <f aca="false">L501-M501</f>
        <v>0</v>
      </c>
      <c r="O501" s="10"/>
      <c r="P501" s="10" t="n">
        <v>2115.71</v>
      </c>
      <c r="Q501" s="11" t="n">
        <v>0</v>
      </c>
      <c r="R501" s="11" t="n">
        <v>0</v>
      </c>
      <c r="S501" s="10" t="n">
        <f aca="false">P501-Q501-R501</f>
        <v>2115.71</v>
      </c>
      <c r="T501" s="11" t="n">
        <v>0</v>
      </c>
      <c r="U501" s="11"/>
      <c r="V501" s="12" t="n">
        <v>0</v>
      </c>
      <c r="X501" s="207" t="n">
        <f aca="false">(S501/$S$836)*X$42</f>
        <v>48.6864456237489</v>
      </c>
      <c r="Y501" s="108" t="n">
        <f aca="false">(V501/V$836)*Y$42</f>
        <v>0</v>
      </c>
      <c r="Z501" s="118" t="n">
        <f aca="false">X501+Y501</f>
        <v>48.6864456237489</v>
      </c>
    </row>
    <row r="502" customFormat="false" ht="13.1" hidden="true" customHeight="false" outlineLevel="1" collapsed="false">
      <c r="A502" s="125" t="s">
        <v>1457</v>
      </c>
      <c r="B502" s="126"/>
      <c r="C502" s="125"/>
      <c r="D502" s="127"/>
      <c r="G502" s="128"/>
      <c r="H502" s="8" t="s">
        <v>1458</v>
      </c>
      <c r="I502" s="9" t="s">
        <v>1459</v>
      </c>
      <c r="J502" s="9"/>
      <c r="K502" s="10"/>
      <c r="L502" s="10" t="n">
        <v>15812.62</v>
      </c>
      <c r="M502" s="10" t="n">
        <v>15812.62</v>
      </c>
      <c r="N502" s="10" t="n">
        <f aca="false">L502-M502</f>
        <v>0</v>
      </c>
      <c r="O502" s="10"/>
      <c r="P502" s="10" t="n">
        <v>5350.32</v>
      </c>
      <c r="Q502" s="11" t="n">
        <v>0</v>
      </c>
      <c r="R502" s="11" t="n">
        <v>0</v>
      </c>
      <c r="S502" s="10" t="n">
        <f aca="false">P502-Q502-R502</f>
        <v>5350.32</v>
      </c>
      <c r="T502" s="11" t="n">
        <v>0</v>
      </c>
      <c r="U502" s="11"/>
      <c r="V502" s="12" t="n">
        <v>0</v>
      </c>
      <c r="X502" s="207" t="n">
        <f aca="false">(S502/$S$836)*X$42</f>
        <v>123.120873725443</v>
      </c>
      <c r="Y502" s="108" t="n">
        <f aca="false">(V502/V$836)*Y$42</f>
        <v>0</v>
      </c>
      <c r="Z502" s="118" t="n">
        <f aca="false">X502+Y502</f>
        <v>123.120873725443</v>
      </c>
    </row>
    <row r="503" customFormat="false" ht="13.1" hidden="true" customHeight="false" outlineLevel="1" collapsed="false">
      <c r="A503" s="125" t="s">
        <v>1460</v>
      </c>
      <c r="B503" s="126"/>
      <c r="C503" s="125"/>
      <c r="D503" s="127"/>
      <c r="G503" s="128"/>
      <c r="H503" s="8" t="s">
        <v>1461</v>
      </c>
      <c r="I503" s="9" t="s">
        <v>1462</v>
      </c>
      <c r="J503" s="9"/>
      <c r="K503" s="10"/>
      <c r="L503" s="10" t="n">
        <v>13617.48</v>
      </c>
      <c r="M503" s="10" t="n">
        <v>13617.48</v>
      </c>
      <c r="N503" s="10" t="n">
        <f aca="false">L503-M503</f>
        <v>0</v>
      </c>
      <c r="O503" s="10"/>
      <c r="P503" s="10" t="n">
        <v>24206.2</v>
      </c>
      <c r="Q503" s="11" t="n">
        <v>0</v>
      </c>
      <c r="R503" s="11" t="n">
        <v>0</v>
      </c>
      <c r="S503" s="10" t="n">
        <f aca="false">P503-Q503-R503</f>
        <v>24206.2</v>
      </c>
      <c r="T503" s="11" t="n">
        <v>0</v>
      </c>
      <c r="U503" s="11"/>
      <c r="V503" s="12" t="n">
        <v>0</v>
      </c>
      <c r="X503" s="207" t="n">
        <f aca="false">(S503/$S$836)*X$42</f>
        <v>557.029952147312</v>
      </c>
      <c r="Y503" s="108" t="n">
        <f aca="false">(V503/V$836)*Y$42</f>
        <v>0</v>
      </c>
      <c r="Z503" s="118" t="n">
        <f aca="false">X503+Y503</f>
        <v>557.029952147312</v>
      </c>
    </row>
    <row r="504" customFormat="false" ht="13.1" hidden="true" customHeight="false" outlineLevel="1" collapsed="false">
      <c r="A504" s="125" t="s">
        <v>1463</v>
      </c>
      <c r="B504" s="126"/>
      <c r="C504" s="125"/>
      <c r="D504" s="127"/>
      <c r="G504" s="128"/>
      <c r="H504" s="8" t="s">
        <v>1464</v>
      </c>
      <c r="I504" s="9" t="s">
        <v>1465</v>
      </c>
      <c r="J504" s="9"/>
      <c r="K504" s="10"/>
      <c r="L504" s="10" t="n">
        <v>12044.22</v>
      </c>
      <c r="M504" s="10" t="n">
        <v>12044.22</v>
      </c>
      <c r="N504" s="10" t="n">
        <f aca="false">L504-M504</f>
        <v>0</v>
      </c>
      <c r="O504" s="10"/>
      <c r="P504" s="10" t="n">
        <v>-4912.16</v>
      </c>
      <c r="Q504" s="11" t="n">
        <v>0</v>
      </c>
      <c r="R504" s="11" t="n">
        <v>0</v>
      </c>
      <c r="S504" s="10" t="n">
        <f aca="false">P504-Q504-R504</f>
        <v>-4912.16</v>
      </c>
      <c r="T504" s="11" t="n">
        <v>0</v>
      </c>
      <c r="U504" s="11"/>
      <c r="V504" s="12" t="n">
        <v>0</v>
      </c>
      <c r="X504" s="207" t="n">
        <f aca="false">(S504/$S$836)*X$42</f>
        <v>-113.037992321799</v>
      </c>
      <c r="Y504" s="108" t="n">
        <f aca="false">(V504/V$836)*Y$42</f>
        <v>0</v>
      </c>
      <c r="Z504" s="118" t="n">
        <f aca="false">X504+Y504</f>
        <v>-113.037992321799</v>
      </c>
    </row>
    <row r="505" customFormat="false" ht="13.1" hidden="true" customHeight="false" outlineLevel="1" collapsed="false">
      <c r="A505" s="125" t="s">
        <v>1466</v>
      </c>
      <c r="B505" s="126"/>
      <c r="C505" s="125"/>
      <c r="D505" s="127"/>
      <c r="G505" s="128"/>
      <c r="H505" s="8" t="s">
        <v>1467</v>
      </c>
      <c r="I505" s="9" t="s">
        <v>1468</v>
      </c>
      <c r="J505" s="9"/>
      <c r="K505" s="10"/>
      <c r="L505" s="10" t="n">
        <v>0</v>
      </c>
      <c r="M505" s="10" t="n">
        <v>0</v>
      </c>
      <c r="N505" s="10" t="n">
        <f aca="false">L505-M505</f>
        <v>0</v>
      </c>
      <c r="O505" s="10"/>
      <c r="P505" s="10" t="n">
        <v>2051.97</v>
      </c>
      <c r="Q505" s="11" t="n">
        <v>0</v>
      </c>
      <c r="R505" s="11" t="n">
        <v>0</v>
      </c>
      <c r="S505" s="10" t="n">
        <f aca="false">P505-Q505-R505</f>
        <v>2051.97</v>
      </c>
      <c r="T505" s="11" t="n">
        <v>0</v>
      </c>
      <c r="U505" s="11"/>
      <c r="V505" s="12" t="n">
        <v>0</v>
      </c>
      <c r="X505" s="207" t="n">
        <f aca="false">(S505/$S$836)*X$42</f>
        <v>47.2196689652948</v>
      </c>
      <c r="Y505" s="108" t="n">
        <f aca="false">(V505/V$836)*Y$42</f>
        <v>0</v>
      </c>
      <c r="Z505" s="118" t="n">
        <f aca="false">X505+Y505</f>
        <v>47.2196689652948</v>
      </c>
    </row>
    <row r="506" customFormat="false" ht="13.1" hidden="true" customHeight="false" outlineLevel="1" collapsed="false">
      <c r="A506" s="125" t="s">
        <v>1469</v>
      </c>
      <c r="B506" s="126"/>
      <c r="C506" s="125"/>
      <c r="D506" s="127"/>
      <c r="G506" s="128"/>
      <c r="H506" s="8" t="s">
        <v>1470</v>
      </c>
      <c r="I506" s="9" t="s">
        <v>1471</v>
      </c>
      <c r="J506" s="9"/>
      <c r="K506" s="10"/>
      <c r="L506" s="10" t="n">
        <v>0</v>
      </c>
      <c r="M506" s="10" t="n">
        <v>0</v>
      </c>
      <c r="N506" s="10" t="n">
        <f aca="false">L506-M506</f>
        <v>0</v>
      </c>
      <c r="O506" s="10"/>
      <c r="P506" s="10" t="n">
        <v>3790.51</v>
      </c>
      <c r="Q506" s="11" t="n">
        <v>0</v>
      </c>
      <c r="R506" s="11" t="n">
        <v>0</v>
      </c>
      <c r="S506" s="10" t="n">
        <f aca="false">P506-Q506-R506</f>
        <v>3790.51</v>
      </c>
      <c r="T506" s="11" t="n">
        <v>0</v>
      </c>
      <c r="U506" s="11"/>
      <c r="V506" s="12" t="n">
        <v>0</v>
      </c>
      <c r="X506" s="207" t="n">
        <f aca="false">(S506/$S$836)*X$42</f>
        <v>87.2267271985652</v>
      </c>
      <c r="Y506" s="108" t="n">
        <f aca="false">(V506/V$836)*Y$42</f>
        <v>0</v>
      </c>
      <c r="Z506" s="118" t="n">
        <f aca="false">X506+Y506</f>
        <v>87.2267271985652</v>
      </c>
    </row>
    <row r="507" customFormat="false" ht="13.1" hidden="true" customHeight="false" outlineLevel="1" collapsed="false">
      <c r="A507" s="125" t="s">
        <v>1472</v>
      </c>
      <c r="B507" s="126"/>
      <c r="C507" s="125"/>
      <c r="D507" s="127"/>
      <c r="G507" s="128"/>
      <c r="H507" s="8" t="s">
        <v>1473</v>
      </c>
      <c r="I507" s="9" t="s">
        <v>1474</v>
      </c>
      <c r="J507" s="9"/>
      <c r="K507" s="10"/>
      <c r="L507" s="10" t="n">
        <v>15</v>
      </c>
      <c r="M507" s="10" t="n">
        <v>0</v>
      </c>
      <c r="N507" s="10" t="n">
        <f aca="false">L507-M507</f>
        <v>15</v>
      </c>
      <c r="O507" s="10"/>
      <c r="P507" s="10" t="n">
        <v>3066.83</v>
      </c>
      <c r="Q507" s="11" t="n">
        <v>0</v>
      </c>
      <c r="R507" s="11" t="n">
        <v>0</v>
      </c>
      <c r="S507" s="10" t="n">
        <f aca="false">P507-Q507-R507</f>
        <v>3066.83</v>
      </c>
      <c r="T507" s="11" t="n">
        <v>0</v>
      </c>
      <c r="U507" s="11"/>
      <c r="V507" s="12" t="n">
        <v>0</v>
      </c>
      <c r="X507" s="207" t="n">
        <f aca="false">(S507/$S$836)*X$42</f>
        <v>70.5734963829077</v>
      </c>
      <c r="Y507" s="108" t="n">
        <f aca="false">(V507/V$836)*Y$42</f>
        <v>0</v>
      </c>
      <c r="Z507" s="118" t="n">
        <f aca="false">X507+Y507</f>
        <v>70.5734963829077</v>
      </c>
    </row>
    <row r="508" customFormat="false" ht="13.1" hidden="true" customHeight="false" outlineLevel="1" collapsed="false">
      <c r="A508" s="125" t="s">
        <v>1475</v>
      </c>
      <c r="B508" s="126"/>
      <c r="C508" s="125"/>
      <c r="D508" s="127"/>
      <c r="G508" s="128"/>
      <c r="H508" s="8" t="s">
        <v>1476</v>
      </c>
      <c r="I508" s="9" t="s">
        <v>1477</v>
      </c>
      <c r="J508" s="9"/>
      <c r="K508" s="10"/>
      <c r="L508" s="10" t="n">
        <v>0</v>
      </c>
      <c r="M508" s="10" t="n">
        <v>0</v>
      </c>
      <c r="N508" s="10" t="n">
        <f aca="false">L508-M508</f>
        <v>0</v>
      </c>
      <c r="O508" s="10"/>
      <c r="P508" s="10" t="n">
        <v>6412.64</v>
      </c>
      <c r="Q508" s="11" t="n">
        <v>0</v>
      </c>
      <c r="R508" s="11" t="n">
        <v>0</v>
      </c>
      <c r="S508" s="10" t="n">
        <f aca="false">P508-Q508-R508</f>
        <v>6412.64</v>
      </c>
      <c r="T508" s="11" t="n">
        <v>0</v>
      </c>
      <c r="U508" s="11"/>
      <c r="V508" s="12" t="n">
        <v>0</v>
      </c>
      <c r="X508" s="207" t="n">
        <f aca="false">(S508/$S$836)*X$42</f>
        <v>147.566844541396</v>
      </c>
      <c r="Y508" s="108" t="n">
        <f aca="false">(V508/V$836)*Y$42</f>
        <v>0</v>
      </c>
      <c r="Z508" s="118" t="n">
        <f aca="false">X508+Y508</f>
        <v>147.566844541396</v>
      </c>
    </row>
    <row r="509" customFormat="false" ht="13.1" hidden="true" customHeight="false" outlineLevel="1" collapsed="false">
      <c r="A509" s="125" t="s">
        <v>1478</v>
      </c>
      <c r="B509" s="126"/>
      <c r="C509" s="125"/>
      <c r="D509" s="127"/>
      <c r="G509" s="128"/>
      <c r="H509" s="8" t="s">
        <v>1479</v>
      </c>
      <c r="I509" s="9" t="s">
        <v>1480</v>
      </c>
      <c r="J509" s="9"/>
      <c r="K509" s="10"/>
      <c r="L509" s="10" t="n">
        <v>0</v>
      </c>
      <c r="M509" s="10" t="n">
        <v>0</v>
      </c>
      <c r="N509" s="10" t="n">
        <f aca="false">L509-M509</f>
        <v>0</v>
      </c>
      <c r="O509" s="10"/>
      <c r="P509" s="10" t="n">
        <v>4011.49</v>
      </c>
      <c r="Q509" s="11" t="n">
        <v>0</v>
      </c>
      <c r="R509" s="11" t="n">
        <v>0</v>
      </c>
      <c r="S509" s="10" t="n">
        <f aca="false">P509-Q509-R509</f>
        <v>4011.49</v>
      </c>
      <c r="T509" s="11" t="n">
        <v>0</v>
      </c>
      <c r="U509" s="11"/>
      <c r="V509" s="12" t="n">
        <v>0</v>
      </c>
      <c r="X509" s="207" t="n">
        <f aca="false">(S509/$S$836)*X$42</f>
        <v>92.311890455314</v>
      </c>
      <c r="Y509" s="108" t="n">
        <f aca="false">(V509/V$836)*Y$42</f>
        <v>0</v>
      </c>
      <c r="Z509" s="118" t="n">
        <f aca="false">X509+Y509</f>
        <v>92.311890455314</v>
      </c>
    </row>
    <row r="510" customFormat="false" ht="13.1" hidden="true" customHeight="false" outlineLevel="1" collapsed="false">
      <c r="A510" s="125" t="s">
        <v>1481</v>
      </c>
      <c r="B510" s="126"/>
      <c r="C510" s="125"/>
      <c r="D510" s="127"/>
      <c r="G510" s="128"/>
      <c r="H510" s="8" t="s">
        <v>1482</v>
      </c>
      <c r="I510" s="9" t="s">
        <v>1483</v>
      </c>
      <c r="J510" s="9"/>
      <c r="K510" s="10"/>
      <c r="L510" s="10" t="n">
        <v>0</v>
      </c>
      <c r="M510" s="10" t="n">
        <v>0</v>
      </c>
      <c r="N510" s="10" t="n">
        <f aca="false">L510-M510</f>
        <v>0</v>
      </c>
      <c r="O510" s="10"/>
      <c r="P510" s="10" t="n">
        <v>4963.65</v>
      </c>
      <c r="Q510" s="11" t="n">
        <v>0</v>
      </c>
      <c r="R510" s="11" t="n">
        <v>0</v>
      </c>
      <c r="S510" s="10" t="n">
        <f aca="false">P510-Q510-R510</f>
        <v>4963.65</v>
      </c>
      <c r="T510" s="11" t="n">
        <v>0</v>
      </c>
      <c r="U510" s="11"/>
      <c r="V510" s="12" t="n">
        <v>0</v>
      </c>
      <c r="X510" s="207" t="n">
        <f aca="false">(S510/$S$836)*X$42</f>
        <v>114.222873560328</v>
      </c>
      <c r="Y510" s="108" t="n">
        <f aca="false">(V510/V$836)*Y$42</f>
        <v>0</v>
      </c>
      <c r="Z510" s="118" t="n">
        <f aca="false">X510+Y510</f>
        <v>114.222873560328</v>
      </c>
    </row>
    <row r="511" customFormat="false" ht="13.1" hidden="true" customHeight="false" outlineLevel="1" collapsed="false">
      <c r="A511" s="125" t="s">
        <v>1484</v>
      </c>
      <c r="B511" s="126"/>
      <c r="C511" s="125"/>
      <c r="D511" s="127"/>
      <c r="G511" s="128"/>
      <c r="H511" s="8" t="s">
        <v>1485</v>
      </c>
      <c r="I511" s="9" t="s">
        <v>1486</v>
      </c>
      <c r="J511" s="9"/>
      <c r="K511" s="10"/>
      <c r="L511" s="10" t="n">
        <v>0</v>
      </c>
      <c r="M511" s="10" t="n">
        <v>0</v>
      </c>
      <c r="N511" s="10" t="n">
        <f aca="false">L511-M511</f>
        <v>0</v>
      </c>
      <c r="O511" s="10"/>
      <c r="P511" s="10" t="n">
        <v>1140.87</v>
      </c>
      <c r="Q511" s="11" t="n">
        <v>0</v>
      </c>
      <c r="R511" s="11" t="n">
        <v>0</v>
      </c>
      <c r="S511" s="10" t="n">
        <f aca="false">P511-Q511-R511</f>
        <v>1140.87</v>
      </c>
      <c r="T511" s="11" t="n">
        <v>0</v>
      </c>
      <c r="U511" s="11"/>
      <c r="V511" s="12" t="n">
        <v>0</v>
      </c>
      <c r="X511" s="207" t="n">
        <f aca="false">(S511/$S$836)*X$42</f>
        <v>26.2535532841298</v>
      </c>
      <c r="Y511" s="108" t="n">
        <f aca="false">(V511/V$836)*Y$42</f>
        <v>0</v>
      </c>
      <c r="Z511" s="118" t="n">
        <f aca="false">X511+Y511</f>
        <v>26.2535532841298</v>
      </c>
    </row>
    <row r="512" customFormat="false" ht="13.1" hidden="true" customHeight="false" outlineLevel="1" collapsed="false">
      <c r="A512" s="125" t="s">
        <v>1487</v>
      </c>
      <c r="B512" s="126"/>
      <c r="C512" s="125"/>
      <c r="D512" s="127"/>
      <c r="G512" s="128"/>
      <c r="H512" s="8" t="s">
        <v>1488</v>
      </c>
      <c r="I512" s="9" t="s">
        <v>1489</v>
      </c>
      <c r="J512" s="9"/>
      <c r="K512" s="10"/>
      <c r="L512" s="10" t="n">
        <v>0</v>
      </c>
      <c r="M512" s="10" t="n">
        <v>0</v>
      </c>
      <c r="N512" s="10" t="n">
        <f aca="false">L512-M512</f>
        <v>0</v>
      </c>
      <c r="O512" s="10"/>
      <c r="P512" s="10" t="n">
        <v>50</v>
      </c>
      <c r="Q512" s="11" t="n">
        <v>0</v>
      </c>
      <c r="R512" s="11" t="n">
        <v>0</v>
      </c>
      <c r="S512" s="10" t="n">
        <f aca="false">P512-Q512-R512</f>
        <v>50</v>
      </c>
      <c r="T512" s="11" t="n">
        <v>0</v>
      </c>
      <c r="U512" s="11"/>
      <c r="V512" s="12" t="n">
        <v>0</v>
      </c>
      <c r="X512" s="207" t="n">
        <f aca="false">(S512/$S$836)*X$42</f>
        <v>1.15059355071699</v>
      </c>
      <c r="Y512" s="108" t="n">
        <f aca="false">(V512/V$836)*Y$42</f>
        <v>0</v>
      </c>
      <c r="Z512" s="118" t="n">
        <f aca="false">X512+Y512</f>
        <v>1.15059355071699</v>
      </c>
    </row>
    <row r="513" customFormat="false" ht="13.1" hidden="true" customHeight="false" outlineLevel="1" collapsed="false">
      <c r="A513" s="125" t="s">
        <v>1490</v>
      </c>
      <c r="B513" s="126"/>
      <c r="C513" s="125"/>
      <c r="D513" s="127"/>
      <c r="G513" s="128"/>
      <c r="H513" s="8" t="s">
        <v>1491</v>
      </c>
      <c r="I513" s="9" t="s">
        <v>1492</v>
      </c>
      <c r="J513" s="9"/>
      <c r="K513" s="10"/>
      <c r="L513" s="10" t="n">
        <v>-586.05</v>
      </c>
      <c r="M513" s="10" t="n">
        <v>-586.05</v>
      </c>
      <c r="N513" s="10" t="n">
        <f aca="false">L513-M513</f>
        <v>0</v>
      </c>
      <c r="O513" s="10"/>
      <c r="P513" s="10" t="n">
        <v>10290.38</v>
      </c>
      <c r="Q513" s="11" t="n">
        <v>0</v>
      </c>
      <c r="R513" s="11" t="n">
        <v>0</v>
      </c>
      <c r="S513" s="10" t="n">
        <f aca="false">P513-Q513-R513</f>
        <v>10290.38</v>
      </c>
      <c r="T513" s="11" t="n">
        <v>0</v>
      </c>
      <c r="U513" s="11"/>
      <c r="V513" s="12" t="n">
        <v>0</v>
      </c>
      <c r="X513" s="207" t="n">
        <f aca="false">(S513/$S$836)*X$42</f>
        <v>236.800897248542</v>
      </c>
      <c r="Y513" s="108" t="n">
        <f aca="false">(V513/V$836)*Y$42</f>
        <v>0</v>
      </c>
      <c r="Z513" s="118" t="n">
        <f aca="false">X513+Y513</f>
        <v>236.800897248542</v>
      </c>
    </row>
    <row r="514" customFormat="false" ht="13.1" hidden="true" customHeight="false" outlineLevel="1" collapsed="false">
      <c r="A514" s="125" t="s">
        <v>1493</v>
      </c>
      <c r="B514" s="126"/>
      <c r="C514" s="125"/>
      <c r="D514" s="127"/>
      <c r="G514" s="128"/>
      <c r="H514" s="8" t="s">
        <v>1494</v>
      </c>
      <c r="I514" s="9" t="s">
        <v>1495</v>
      </c>
      <c r="J514" s="9"/>
      <c r="K514" s="10"/>
      <c r="L514" s="10" t="n">
        <v>0</v>
      </c>
      <c r="M514" s="10" t="n">
        <v>0</v>
      </c>
      <c r="N514" s="10" t="n">
        <f aca="false">L514-M514</f>
        <v>0</v>
      </c>
      <c r="O514" s="10"/>
      <c r="P514" s="10" t="n">
        <v>-0.01</v>
      </c>
      <c r="Q514" s="11" t="n">
        <v>0</v>
      </c>
      <c r="R514" s="11" t="n">
        <v>0</v>
      </c>
      <c r="S514" s="10" t="n">
        <f aca="false">P514-Q514-R514</f>
        <v>-0.01</v>
      </c>
      <c r="T514" s="11" t="n">
        <v>0</v>
      </c>
      <c r="U514" s="11"/>
      <c r="V514" s="12" t="n">
        <v>0</v>
      </c>
      <c r="X514" s="207" t="n">
        <f aca="false">(S514/$S$836)*X$42</f>
        <v>-0.000230118710143398</v>
      </c>
      <c r="Y514" s="108" t="n">
        <f aca="false">(V514/V$836)*Y$42</f>
        <v>0</v>
      </c>
      <c r="Z514" s="118" t="n">
        <f aca="false">X514+Y514</f>
        <v>-0.000230118710143398</v>
      </c>
    </row>
    <row r="515" customFormat="false" ht="13.1" hidden="true" customHeight="false" outlineLevel="1" collapsed="false">
      <c r="A515" s="125" t="s">
        <v>1496</v>
      </c>
      <c r="B515" s="126"/>
      <c r="C515" s="125"/>
      <c r="D515" s="127"/>
      <c r="G515" s="128"/>
      <c r="H515" s="8" t="s">
        <v>1497</v>
      </c>
      <c r="I515" s="9" t="s">
        <v>1498</v>
      </c>
      <c r="J515" s="9"/>
      <c r="K515" s="10"/>
      <c r="L515" s="10" t="n">
        <v>0</v>
      </c>
      <c r="M515" s="10" t="n">
        <v>0</v>
      </c>
      <c r="N515" s="10" t="n">
        <f aca="false">L515-M515</f>
        <v>0</v>
      </c>
      <c r="O515" s="10"/>
      <c r="P515" s="10" t="n">
        <v>596.56</v>
      </c>
      <c r="Q515" s="11" t="n">
        <v>0</v>
      </c>
      <c r="R515" s="11" t="n">
        <v>0</v>
      </c>
      <c r="S515" s="10" t="n">
        <f aca="false">P515-Q515-R515</f>
        <v>596.56</v>
      </c>
      <c r="T515" s="11" t="n">
        <v>0</v>
      </c>
      <c r="U515" s="11"/>
      <c r="V515" s="12" t="n">
        <v>0</v>
      </c>
      <c r="X515" s="207" t="n">
        <f aca="false">(S515/$S$836)*X$42</f>
        <v>13.7279617723145</v>
      </c>
      <c r="Y515" s="108" t="n">
        <f aca="false">(V515/V$836)*Y$42</f>
        <v>0</v>
      </c>
      <c r="Z515" s="118" t="n">
        <f aca="false">X515+Y515</f>
        <v>13.7279617723145</v>
      </c>
    </row>
    <row r="516" customFormat="false" ht="13.1" hidden="true" customHeight="false" outlineLevel="1" collapsed="false">
      <c r="A516" s="125" t="s">
        <v>1499</v>
      </c>
      <c r="B516" s="126"/>
      <c r="C516" s="125"/>
      <c r="D516" s="127"/>
      <c r="G516" s="128"/>
      <c r="H516" s="8" t="s">
        <v>1500</v>
      </c>
      <c r="I516" s="9" t="s">
        <v>1501</v>
      </c>
      <c r="J516" s="9"/>
      <c r="K516" s="10"/>
      <c r="L516" s="10" t="n">
        <v>0</v>
      </c>
      <c r="M516" s="10" t="n">
        <v>0</v>
      </c>
      <c r="N516" s="10" t="n">
        <f aca="false">L516-M516</f>
        <v>0</v>
      </c>
      <c r="O516" s="10"/>
      <c r="P516" s="10" t="n">
        <v>-4.79</v>
      </c>
      <c r="Q516" s="11" t="n">
        <v>0</v>
      </c>
      <c r="R516" s="11" t="n">
        <v>0</v>
      </c>
      <c r="S516" s="10" t="n">
        <f aca="false">P516-Q516-R516</f>
        <v>-4.79</v>
      </c>
      <c r="T516" s="11" t="n">
        <v>0</v>
      </c>
      <c r="U516" s="11"/>
      <c r="V516" s="12" t="n">
        <v>0</v>
      </c>
      <c r="X516" s="207" t="n">
        <f aca="false">(S516/$S$836)*X$42</f>
        <v>-0.110226862158688</v>
      </c>
      <c r="Y516" s="108" t="n">
        <f aca="false">(V516/V$836)*Y$42</f>
        <v>0</v>
      </c>
      <c r="Z516" s="118" t="n">
        <f aca="false">X516+Y516</f>
        <v>-0.110226862158688</v>
      </c>
    </row>
    <row r="517" customFormat="false" ht="13.1" hidden="true" customHeight="false" outlineLevel="1" collapsed="false">
      <c r="A517" s="125" t="s">
        <v>1502</v>
      </c>
      <c r="B517" s="126"/>
      <c r="C517" s="125"/>
      <c r="D517" s="127"/>
      <c r="G517" s="128"/>
      <c r="H517" s="8" t="s">
        <v>1503</v>
      </c>
      <c r="I517" s="9" t="s">
        <v>1504</v>
      </c>
      <c r="J517" s="9"/>
      <c r="K517" s="10"/>
      <c r="L517" s="10" t="n">
        <v>45910.43</v>
      </c>
      <c r="M517" s="10" t="n">
        <v>45910.43</v>
      </c>
      <c r="N517" s="10" t="n">
        <f aca="false">L517-M517</f>
        <v>0</v>
      </c>
      <c r="O517" s="10"/>
      <c r="P517" s="10" t="n">
        <v>2135.29</v>
      </c>
      <c r="Q517" s="11" t="n">
        <v>0</v>
      </c>
      <c r="R517" s="11" t="n">
        <v>0</v>
      </c>
      <c r="S517" s="10" t="n">
        <f aca="false">P517-Q517-R517</f>
        <v>2135.29</v>
      </c>
      <c r="T517" s="11" t="n">
        <v>0</v>
      </c>
      <c r="U517" s="11"/>
      <c r="V517" s="12" t="n">
        <v>0</v>
      </c>
      <c r="X517" s="207" t="n">
        <f aca="false">(S517/$S$836)*X$42</f>
        <v>49.1370180582096</v>
      </c>
      <c r="Y517" s="108" t="n">
        <f aca="false">(V517/V$836)*Y$42</f>
        <v>0</v>
      </c>
      <c r="Z517" s="118" t="n">
        <f aca="false">X517+Y517</f>
        <v>49.1370180582096</v>
      </c>
    </row>
    <row r="518" customFormat="false" ht="13.1" hidden="true" customHeight="false" outlineLevel="1" collapsed="false">
      <c r="A518" s="125" t="s">
        <v>1505</v>
      </c>
      <c r="B518" s="126"/>
      <c r="C518" s="125"/>
      <c r="D518" s="127"/>
      <c r="G518" s="128"/>
      <c r="H518" s="8" t="s">
        <v>1506</v>
      </c>
      <c r="I518" s="9" t="s">
        <v>1507</v>
      </c>
      <c r="J518" s="9"/>
      <c r="K518" s="10"/>
      <c r="L518" s="10" t="n">
        <v>162.43</v>
      </c>
      <c r="M518" s="10" t="n">
        <v>162.43</v>
      </c>
      <c r="N518" s="10" t="n">
        <f aca="false">L518-M518</f>
        <v>0</v>
      </c>
      <c r="O518" s="10"/>
      <c r="P518" s="10" t="n">
        <v>4185.2</v>
      </c>
      <c r="Q518" s="11" t="n">
        <v>0</v>
      </c>
      <c r="R518" s="11" t="n">
        <v>0</v>
      </c>
      <c r="S518" s="10" t="n">
        <f aca="false">P518-Q518-R518</f>
        <v>4185.2</v>
      </c>
      <c r="T518" s="11" t="n">
        <v>0</v>
      </c>
      <c r="U518" s="11"/>
      <c r="V518" s="12" t="n">
        <v>0</v>
      </c>
      <c r="X518" s="207" t="n">
        <f aca="false">(S518/$S$836)*X$42</f>
        <v>96.3092825692149</v>
      </c>
      <c r="Y518" s="108" t="n">
        <f aca="false">(V518/V$836)*Y$42</f>
        <v>0</v>
      </c>
      <c r="Z518" s="118" t="n">
        <f aca="false">X518+Y518</f>
        <v>96.3092825692149</v>
      </c>
    </row>
    <row r="519" customFormat="false" ht="13.1" hidden="true" customHeight="false" outlineLevel="1" collapsed="false">
      <c r="A519" s="125" t="s">
        <v>1508</v>
      </c>
      <c r="B519" s="126"/>
      <c r="C519" s="125"/>
      <c r="D519" s="127"/>
      <c r="G519" s="128"/>
      <c r="H519" s="8" t="s">
        <v>1509</v>
      </c>
      <c r="I519" s="9" t="s">
        <v>1510</v>
      </c>
      <c r="J519" s="9"/>
      <c r="K519" s="10"/>
      <c r="L519" s="10" t="n">
        <v>0</v>
      </c>
      <c r="M519" s="10" t="n">
        <v>0</v>
      </c>
      <c r="N519" s="10" t="n">
        <f aca="false">L519-M519</f>
        <v>0</v>
      </c>
      <c r="O519" s="10"/>
      <c r="P519" s="10" t="n">
        <v>5940.54</v>
      </c>
      <c r="Q519" s="11" t="n">
        <v>0</v>
      </c>
      <c r="R519" s="11" t="n">
        <v>0</v>
      </c>
      <c r="S519" s="10" t="n">
        <f aca="false">P519-Q519-R519</f>
        <v>5940.54</v>
      </c>
      <c r="T519" s="11" t="n">
        <v>0</v>
      </c>
      <c r="U519" s="11"/>
      <c r="V519" s="12" t="n">
        <v>0</v>
      </c>
      <c r="X519" s="207" t="n">
        <f aca="false">(S519/$S$836)*X$42</f>
        <v>136.702940235526</v>
      </c>
      <c r="Y519" s="108" t="n">
        <f aca="false">(V519/V$836)*Y$42</f>
        <v>0</v>
      </c>
      <c r="Z519" s="118" t="n">
        <f aca="false">X519+Y519</f>
        <v>136.702940235526</v>
      </c>
    </row>
    <row r="520" customFormat="false" ht="13.1" hidden="true" customHeight="false" outlineLevel="1" collapsed="false">
      <c r="A520" s="125" t="s">
        <v>1511</v>
      </c>
      <c r="B520" s="126"/>
      <c r="C520" s="125"/>
      <c r="D520" s="127"/>
      <c r="G520" s="128"/>
      <c r="H520" s="8" t="s">
        <v>1512</v>
      </c>
      <c r="I520" s="9" t="s">
        <v>1513</v>
      </c>
      <c r="J520" s="9"/>
      <c r="K520" s="10"/>
      <c r="L520" s="10" t="n">
        <v>0</v>
      </c>
      <c r="M520" s="10" t="n">
        <v>0</v>
      </c>
      <c r="N520" s="10" t="n">
        <f aca="false">L520-M520</f>
        <v>0</v>
      </c>
      <c r="O520" s="10"/>
      <c r="P520" s="10" t="n">
        <v>464.99</v>
      </c>
      <c r="Q520" s="11" t="n">
        <v>0</v>
      </c>
      <c r="R520" s="11" t="n">
        <v>0</v>
      </c>
      <c r="S520" s="10" t="n">
        <f aca="false">P520-Q520-R520</f>
        <v>464.99</v>
      </c>
      <c r="T520" s="11" t="n">
        <v>0</v>
      </c>
      <c r="U520" s="11"/>
      <c r="V520" s="12" t="n">
        <v>0</v>
      </c>
      <c r="X520" s="207" t="n">
        <f aca="false">(S520/$S$836)*X$42</f>
        <v>10.7002899029579</v>
      </c>
      <c r="Y520" s="108" t="n">
        <f aca="false">(V520/V$836)*Y$42</f>
        <v>0</v>
      </c>
      <c r="Z520" s="118" t="n">
        <f aca="false">X520+Y520</f>
        <v>10.7002899029579</v>
      </c>
    </row>
    <row r="521" customFormat="false" ht="13.1" hidden="true" customHeight="false" outlineLevel="1" collapsed="false">
      <c r="A521" s="125" t="s">
        <v>1514</v>
      </c>
      <c r="B521" s="126"/>
      <c r="C521" s="125"/>
      <c r="D521" s="127"/>
      <c r="G521" s="128"/>
      <c r="H521" s="8" t="s">
        <v>1515</v>
      </c>
      <c r="I521" s="9" t="s">
        <v>1516</v>
      </c>
      <c r="J521" s="9"/>
      <c r="K521" s="10"/>
      <c r="L521" s="10" t="n">
        <v>6246.91</v>
      </c>
      <c r="M521" s="10" t="n">
        <v>6246.91</v>
      </c>
      <c r="N521" s="10" t="n">
        <f aca="false">L521-M521</f>
        <v>0</v>
      </c>
      <c r="O521" s="10"/>
      <c r="P521" s="10" t="n">
        <v>1677.69</v>
      </c>
      <c r="Q521" s="11" t="n">
        <v>0</v>
      </c>
      <c r="R521" s="11" t="n">
        <v>0</v>
      </c>
      <c r="S521" s="10" t="n">
        <f aca="false">P521-Q521-R521</f>
        <v>1677.69</v>
      </c>
      <c r="T521" s="11" t="n">
        <v>0</v>
      </c>
      <c r="U521" s="11"/>
      <c r="V521" s="12" t="n">
        <v>0</v>
      </c>
      <c r="X521" s="207" t="n">
        <f aca="false">(S521/$S$836)*X$42</f>
        <v>38.6067858820477</v>
      </c>
      <c r="Y521" s="108" t="n">
        <f aca="false">(V521/V$836)*Y$42</f>
        <v>0</v>
      </c>
      <c r="Z521" s="118" t="n">
        <f aca="false">X521+Y521</f>
        <v>38.6067858820477</v>
      </c>
    </row>
    <row r="522" customFormat="false" ht="13.1" hidden="true" customHeight="false" outlineLevel="1" collapsed="false">
      <c r="A522" s="125" t="s">
        <v>1517</v>
      </c>
      <c r="B522" s="126"/>
      <c r="C522" s="125"/>
      <c r="D522" s="127"/>
      <c r="G522" s="128"/>
      <c r="H522" s="8" t="s">
        <v>1518</v>
      </c>
      <c r="I522" s="9" t="s">
        <v>1519</v>
      </c>
      <c r="J522" s="9"/>
      <c r="K522" s="10"/>
      <c r="L522" s="10" t="n">
        <v>0</v>
      </c>
      <c r="M522" s="10" t="n">
        <v>0</v>
      </c>
      <c r="N522" s="10" t="n">
        <f aca="false">L522-M522</f>
        <v>0</v>
      </c>
      <c r="O522" s="10"/>
      <c r="P522" s="10" t="n">
        <v>3449.86</v>
      </c>
      <c r="Q522" s="11" t="n">
        <v>0</v>
      </c>
      <c r="R522" s="11" t="n">
        <v>0</v>
      </c>
      <c r="S522" s="10" t="n">
        <f aca="false">P522-Q522-R522</f>
        <v>3449.86</v>
      </c>
      <c r="T522" s="11" t="n">
        <v>0</v>
      </c>
      <c r="U522" s="11"/>
      <c r="V522" s="12" t="n">
        <v>0</v>
      </c>
      <c r="X522" s="207" t="n">
        <f aca="false">(S522/$S$836)*X$42</f>
        <v>79.3877333375303</v>
      </c>
      <c r="Y522" s="108" t="n">
        <f aca="false">(V522/V$836)*Y$42</f>
        <v>0</v>
      </c>
      <c r="Z522" s="118" t="n">
        <f aca="false">X522+Y522</f>
        <v>79.3877333375303</v>
      </c>
    </row>
    <row r="523" customFormat="false" ht="13.1" hidden="true" customHeight="false" outlineLevel="1" collapsed="false">
      <c r="A523" s="125" t="s">
        <v>1520</v>
      </c>
      <c r="B523" s="126"/>
      <c r="C523" s="125"/>
      <c r="D523" s="127"/>
      <c r="G523" s="128"/>
      <c r="H523" s="8" t="s">
        <v>1521</v>
      </c>
      <c r="I523" s="9" t="s">
        <v>1522</v>
      </c>
      <c r="J523" s="9"/>
      <c r="K523" s="10"/>
      <c r="L523" s="10" t="n">
        <v>0</v>
      </c>
      <c r="M523" s="10" t="n">
        <v>0</v>
      </c>
      <c r="N523" s="10" t="n">
        <f aca="false">L523-M523</f>
        <v>0</v>
      </c>
      <c r="O523" s="10"/>
      <c r="P523" s="10" t="n">
        <v>223.12</v>
      </c>
      <c r="Q523" s="11" t="n">
        <v>0</v>
      </c>
      <c r="R523" s="11" t="n">
        <v>0</v>
      </c>
      <c r="S523" s="10" t="n">
        <f aca="false">P523-Q523-R523</f>
        <v>223.12</v>
      </c>
      <c r="T523" s="11" t="n">
        <v>0</v>
      </c>
      <c r="U523" s="11"/>
      <c r="V523" s="12" t="n">
        <v>0</v>
      </c>
      <c r="X523" s="207" t="n">
        <f aca="false">(S523/$S$836)*X$42</f>
        <v>5.1344086607195</v>
      </c>
      <c r="Y523" s="108" t="n">
        <f aca="false">(V523/V$836)*Y$42</f>
        <v>0</v>
      </c>
      <c r="Z523" s="118" t="n">
        <f aca="false">X523+Y523</f>
        <v>5.1344086607195</v>
      </c>
    </row>
    <row r="524" customFormat="false" ht="13.1" hidden="true" customHeight="false" outlineLevel="1" collapsed="false">
      <c r="A524" s="125" t="s">
        <v>1523</v>
      </c>
      <c r="B524" s="126"/>
      <c r="C524" s="125"/>
      <c r="D524" s="127"/>
      <c r="G524" s="128"/>
      <c r="H524" s="8" t="s">
        <v>1524</v>
      </c>
      <c r="I524" s="9" t="s">
        <v>1525</v>
      </c>
      <c r="J524" s="9"/>
      <c r="K524" s="10"/>
      <c r="L524" s="10" t="n">
        <v>8307.4</v>
      </c>
      <c r="M524" s="10" t="n">
        <v>8307.4</v>
      </c>
      <c r="N524" s="10" t="n">
        <f aca="false">L524-M524</f>
        <v>0</v>
      </c>
      <c r="O524" s="10"/>
      <c r="P524" s="10" t="n">
        <v>2822.12</v>
      </c>
      <c r="Q524" s="11" t="n">
        <v>0</v>
      </c>
      <c r="R524" s="11" t="n">
        <v>0</v>
      </c>
      <c r="S524" s="10" t="n">
        <f aca="false">P524-Q524-R524</f>
        <v>2822.12</v>
      </c>
      <c r="T524" s="11" t="n">
        <v>0</v>
      </c>
      <c r="U524" s="11"/>
      <c r="V524" s="12" t="n">
        <v>0</v>
      </c>
      <c r="X524" s="207" t="n">
        <f aca="false">(S524/$S$836)*X$42</f>
        <v>64.9422614269886</v>
      </c>
      <c r="Y524" s="108" t="n">
        <f aca="false">(V524/V$836)*Y$42</f>
        <v>0</v>
      </c>
      <c r="Z524" s="118" t="n">
        <f aca="false">X524+Y524</f>
        <v>64.9422614269886</v>
      </c>
    </row>
    <row r="525" customFormat="false" ht="13.1" hidden="true" customHeight="false" outlineLevel="1" collapsed="false">
      <c r="A525" s="125" t="s">
        <v>1526</v>
      </c>
      <c r="B525" s="126"/>
      <c r="C525" s="125"/>
      <c r="D525" s="127"/>
      <c r="G525" s="128"/>
      <c r="H525" s="8" t="s">
        <v>1527</v>
      </c>
      <c r="I525" s="9" t="s">
        <v>1528</v>
      </c>
      <c r="J525" s="9"/>
      <c r="K525" s="10"/>
      <c r="L525" s="10" t="n">
        <v>0</v>
      </c>
      <c r="M525" s="10" t="n">
        <v>0</v>
      </c>
      <c r="N525" s="10" t="n">
        <f aca="false">L525-M525</f>
        <v>0</v>
      </c>
      <c r="O525" s="10"/>
      <c r="P525" s="10" t="n">
        <v>-7376.1</v>
      </c>
      <c r="Q525" s="11" t="n">
        <v>0</v>
      </c>
      <c r="R525" s="11" t="n">
        <v>0</v>
      </c>
      <c r="S525" s="10" t="n">
        <f aca="false">P525-Q525-R525</f>
        <v>-7376.1</v>
      </c>
      <c r="T525" s="11" t="n">
        <v>0</v>
      </c>
      <c r="U525" s="11"/>
      <c r="V525" s="12" t="n">
        <v>0</v>
      </c>
      <c r="X525" s="207" t="n">
        <f aca="false">(S525/$S$836)*X$42</f>
        <v>-169.737861788872</v>
      </c>
      <c r="Y525" s="108" t="n">
        <f aca="false">(V525/V$836)*Y$42</f>
        <v>0</v>
      </c>
      <c r="Z525" s="118" t="n">
        <f aca="false">X525+Y525</f>
        <v>-169.737861788872</v>
      </c>
    </row>
    <row r="526" customFormat="false" ht="13.1" hidden="true" customHeight="false" outlineLevel="1" collapsed="false">
      <c r="A526" s="125" t="s">
        <v>1529</v>
      </c>
      <c r="B526" s="126"/>
      <c r="C526" s="125"/>
      <c r="D526" s="127"/>
      <c r="G526" s="128"/>
      <c r="H526" s="8" t="s">
        <v>1530</v>
      </c>
      <c r="I526" s="9" t="s">
        <v>1531</v>
      </c>
      <c r="J526" s="9"/>
      <c r="K526" s="10"/>
      <c r="L526" s="10" t="n">
        <v>10371.1</v>
      </c>
      <c r="M526" s="10" t="n">
        <v>10371.1</v>
      </c>
      <c r="N526" s="10" t="n">
        <f aca="false">L526-M526</f>
        <v>0</v>
      </c>
      <c r="O526" s="10"/>
      <c r="P526" s="10" t="n">
        <v>3561.17</v>
      </c>
      <c r="Q526" s="11" t="n">
        <v>0</v>
      </c>
      <c r="R526" s="11" t="n">
        <v>0</v>
      </c>
      <c r="S526" s="10" t="n">
        <f aca="false">P526-Q526-R526</f>
        <v>3561.17</v>
      </c>
      <c r="T526" s="11" t="n">
        <v>0</v>
      </c>
      <c r="U526" s="11"/>
      <c r="V526" s="12" t="n">
        <v>0</v>
      </c>
      <c r="X526" s="207" t="n">
        <f aca="false">(S526/$S$836)*X$42</f>
        <v>81.9491847001365</v>
      </c>
      <c r="Y526" s="108" t="n">
        <f aca="false">(V526/V$836)*Y$42</f>
        <v>0</v>
      </c>
      <c r="Z526" s="118" t="n">
        <f aca="false">X526+Y526</f>
        <v>81.9491847001365</v>
      </c>
    </row>
    <row r="527" customFormat="false" ht="13.1" hidden="true" customHeight="false" outlineLevel="1" collapsed="false">
      <c r="A527" s="125" t="s">
        <v>1532</v>
      </c>
      <c r="B527" s="126"/>
      <c r="C527" s="125"/>
      <c r="D527" s="127"/>
      <c r="G527" s="128"/>
      <c r="H527" s="8" t="s">
        <v>1533</v>
      </c>
      <c r="I527" s="9" t="s">
        <v>1534</v>
      </c>
      <c r="J527" s="9"/>
      <c r="K527" s="10"/>
      <c r="L527" s="10" t="n">
        <v>165229.17</v>
      </c>
      <c r="M527" s="10" t="n">
        <v>165229.17</v>
      </c>
      <c r="N527" s="10" t="n">
        <f aca="false">L527-M527</f>
        <v>0</v>
      </c>
      <c r="O527" s="10"/>
      <c r="P527" s="10" t="n">
        <v>6741.88</v>
      </c>
      <c r="Q527" s="11" t="n">
        <v>0</v>
      </c>
      <c r="R527" s="11" t="n">
        <v>0</v>
      </c>
      <c r="S527" s="10" t="n">
        <f aca="false">P527-Q527-R527</f>
        <v>6741.88</v>
      </c>
      <c r="T527" s="11" t="n">
        <v>0</v>
      </c>
      <c r="U527" s="11"/>
      <c r="V527" s="12" t="n">
        <v>0</v>
      </c>
      <c r="X527" s="207" t="n">
        <f aca="false">(S527/$S$836)*X$42</f>
        <v>155.143272954157</v>
      </c>
      <c r="Y527" s="108" t="n">
        <f aca="false">(V527/V$836)*Y$42</f>
        <v>0</v>
      </c>
      <c r="Z527" s="118" t="n">
        <f aca="false">X527+Y527</f>
        <v>155.143272954157</v>
      </c>
    </row>
    <row r="528" customFormat="false" ht="13.1" hidden="true" customHeight="false" outlineLevel="1" collapsed="false">
      <c r="A528" s="125" t="s">
        <v>1535</v>
      </c>
      <c r="B528" s="126"/>
      <c r="C528" s="125"/>
      <c r="D528" s="127"/>
      <c r="G528" s="128"/>
      <c r="H528" s="8" t="s">
        <v>1536</v>
      </c>
      <c r="I528" s="9" t="s">
        <v>1537</v>
      </c>
      <c r="J528" s="9"/>
      <c r="K528" s="10"/>
      <c r="L528" s="10" t="n">
        <v>0</v>
      </c>
      <c r="M528" s="10" t="n">
        <v>0</v>
      </c>
      <c r="N528" s="10" t="n">
        <f aca="false">L528-M528</f>
        <v>0</v>
      </c>
      <c r="O528" s="10"/>
      <c r="P528" s="10" t="n">
        <v>1954.08</v>
      </c>
      <c r="Q528" s="11" t="n">
        <v>0</v>
      </c>
      <c r="R528" s="11" t="n">
        <v>0</v>
      </c>
      <c r="S528" s="10" t="n">
        <f aca="false">P528-Q528-R528</f>
        <v>1954.08</v>
      </c>
      <c r="T528" s="11" t="n">
        <v>0</v>
      </c>
      <c r="U528" s="11"/>
      <c r="V528" s="12" t="n">
        <v>0</v>
      </c>
      <c r="X528" s="207" t="n">
        <f aca="false">(S528/$S$836)*X$42</f>
        <v>44.9670369117011</v>
      </c>
      <c r="Y528" s="108" t="n">
        <f aca="false">(V528/V$836)*Y$42</f>
        <v>0</v>
      </c>
      <c r="Z528" s="118" t="n">
        <f aca="false">X528+Y528</f>
        <v>44.9670369117011</v>
      </c>
    </row>
    <row r="529" customFormat="false" ht="13.1" hidden="true" customHeight="false" outlineLevel="1" collapsed="false">
      <c r="A529" s="125" t="s">
        <v>1538</v>
      </c>
      <c r="B529" s="126"/>
      <c r="C529" s="125"/>
      <c r="D529" s="127"/>
      <c r="G529" s="128"/>
      <c r="H529" s="8" t="s">
        <v>1539</v>
      </c>
      <c r="I529" s="9" t="s">
        <v>1540</v>
      </c>
      <c r="J529" s="9"/>
      <c r="K529" s="10"/>
      <c r="L529" s="10" t="n">
        <v>0</v>
      </c>
      <c r="M529" s="10" t="n">
        <v>0</v>
      </c>
      <c r="N529" s="10" t="n">
        <f aca="false">L529-M529</f>
        <v>0</v>
      </c>
      <c r="O529" s="10"/>
      <c r="P529" s="10" t="n">
        <v>4698.34</v>
      </c>
      <c r="Q529" s="11" t="n">
        <v>0</v>
      </c>
      <c r="R529" s="11" t="n">
        <v>0</v>
      </c>
      <c r="S529" s="10" t="n">
        <f aca="false">P529-Q529-R529</f>
        <v>4698.34</v>
      </c>
      <c r="T529" s="11" t="n">
        <v>0</v>
      </c>
      <c r="U529" s="11"/>
      <c r="V529" s="12" t="n">
        <v>0</v>
      </c>
      <c r="X529" s="207" t="n">
        <f aca="false">(S529/$S$836)*X$42</f>
        <v>108.117594061513</v>
      </c>
      <c r="Y529" s="108" t="n">
        <f aca="false">(V529/V$836)*Y$42</f>
        <v>0</v>
      </c>
      <c r="Z529" s="118" t="n">
        <f aca="false">X529+Y529</f>
        <v>108.117594061513</v>
      </c>
    </row>
    <row r="530" customFormat="false" ht="13.1" hidden="true" customHeight="false" outlineLevel="1" collapsed="false">
      <c r="A530" s="125" t="s">
        <v>1541</v>
      </c>
      <c r="B530" s="126"/>
      <c r="C530" s="125"/>
      <c r="D530" s="127"/>
      <c r="G530" s="128"/>
      <c r="H530" s="8" t="s">
        <v>1542</v>
      </c>
      <c r="I530" s="9" t="s">
        <v>1543</v>
      </c>
      <c r="J530" s="9"/>
      <c r="K530" s="10"/>
      <c r="L530" s="10" t="n">
        <v>0</v>
      </c>
      <c r="M530" s="10" t="n">
        <v>0</v>
      </c>
      <c r="N530" s="10" t="n">
        <f aca="false">L530-M530</f>
        <v>0</v>
      </c>
      <c r="O530" s="10"/>
      <c r="P530" s="10" t="n">
        <v>3858.09</v>
      </c>
      <c r="Q530" s="11" t="n">
        <v>0</v>
      </c>
      <c r="R530" s="11" t="n">
        <v>0</v>
      </c>
      <c r="S530" s="10" t="n">
        <f aca="false">P530-Q530-R530</f>
        <v>3858.09</v>
      </c>
      <c r="T530" s="11" t="n">
        <v>0</v>
      </c>
      <c r="U530" s="11"/>
      <c r="V530" s="12" t="n">
        <v>0</v>
      </c>
      <c r="X530" s="207" t="n">
        <f aca="false">(S530/$S$836)*X$42</f>
        <v>88.7818694417142</v>
      </c>
      <c r="Y530" s="108" t="n">
        <f aca="false">(V530/V$836)*Y$42</f>
        <v>0</v>
      </c>
      <c r="Z530" s="118" t="n">
        <f aca="false">X530+Y530</f>
        <v>88.7818694417142</v>
      </c>
    </row>
    <row r="531" customFormat="false" ht="13.1" hidden="true" customHeight="false" outlineLevel="1" collapsed="false">
      <c r="A531" s="125" t="s">
        <v>1544</v>
      </c>
      <c r="B531" s="126"/>
      <c r="C531" s="125"/>
      <c r="D531" s="127"/>
      <c r="G531" s="128"/>
      <c r="H531" s="8" t="s">
        <v>955</v>
      </c>
      <c r="I531" s="9" t="s">
        <v>1545</v>
      </c>
      <c r="J531" s="9"/>
      <c r="K531" s="10"/>
      <c r="L531" s="10" t="n">
        <v>0</v>
      </c>
      <c r="M531" s="10" t="n">
        <v>0</v>
      </c>
      <c r="N531" s="10" t="n">
        <f aca="false">L531-M531</f>
        <v>0</v>
      </c>
      <c r="O531" s="10"/>
      <c r="P531" s="10" t="n">
        <v>-63.5</v>
      </c>
      <c r="Q531" s="11" t="n">
        <v>0</v>
      </c>
      <c r="R531" s="11" t="n">
        <v>0</v>
      </c>
      <c r="S531" s="10" t="n">
        <f aca="false">P531-Q531-R531</f>
        <v>-63.5</v>
      </c>
      <c r="T531" s="11" t="n">
        <v>0</v>
      </c>
      <c r="U531" s="11"/>
      <c r="V531" s="12" t="n">
        <v>0</v>
      </c>
      <c r="X531" s="207" t="n">
        <f aca="false">(S531/$S$836)*X$42</f>
        <v>-1.46125380941058</v>
      </c>
      <c r="Y531" s="108" t="n">
        <f aca="false">(V531/V$836)*Y$42</f>
        <v>0</v>
      </c>
      <c r="Z531" s="118" t="n">
        <f aca="false">X531+Y531</f>
        <v>-1.46125380941058</v>
      </c>
    </row>
    <row r="532" customFormat="false" ht="13.1" hidden="true" customHeight="false" outlineLevel="1" collapsed="false">
      <c r="A532" s="125" t="s">
        <v>1546</v>
      </c>
      <c r="B532" s="126"/>
      <c r="C532" s="125"/>
      <c r="D532" s="127"/>
      <c r="G532" s="128"/>
      <c r="H532" s="8" t="s">
        <v>1547</v>
      </c>
      <c r="I532" s="9" t="s">
        <v>1548</v>
      </c>
      <c r="J532" s="9"/>
      <c r="K532" s="10"/>
      <c r="L532" s="10" t="n">
        <v>0</v>
      </c>
      <c r="M532" s="10" t="n">
        <v>0</v>
      </c>
      <c r="N532" s="10" t="n">
        <f aca="false">L532-M532</f>
        <v>0</v>
      </c>
      <c r="O532" s="10"/>
      <c r="P532" s="10" t="n">
        <v>306.87</v>
      </c>
      <c r="Q532" s="11" t="n">
        <v>0</v>
      </c>
      <c r="R532" s="11" t="n">
        <v>0</v>
      </c>
      <c r="S532" s="10" t="n">
        <f aca="false">P532-Q532-R532</f>
        <v>306.87</v>
      </c>
      <c r="T532" s="11" t="n">
        <v>0</v>
      </c>
      <c r="U532" s="11"/>
      <c r="V532" s="12" t="n">
        <v>0</v>
      </c>
      <c r="X532" s="207" t="n">
        <f aca="false">(S532/$S$836)*X$42</f>
        <v>7.06165285817045</v>
      </c>
      <c r="Y532" s="108" t="n">
        <f aca="false">(V532/V$836)*Y$42</f>
        <v>0</v>
      </c>
      <c r="Z532" s="118" t="n">
        <f aca="false">X532+Y532</f>
        <v>7.06165285817045</v>
      </c>
    </row>
    <row r="533" customFormat="false" ht="13.1" hidden="true" customHeight="false" outlineLevel="1" collapsed="false">
      <c r="A533" s="125" t="s">
        <v>1549</v>
      </c>
      <c r="B533" s="126"/>
      <c r="C533" s="125"/>
      <c r="D533" s="127"/>
      <c r="G533" s="128"/>
      <c r="H533" s="8" t="s">
        <v>1550</v>
      </c>
      <c r="I533" s="9" t="s">
        <v>1551</v>
      </c>
      <c r="J533" s="9"/>
      <c r="K533" s="10"/>
      <c r="L533" s="10" t="n">
        <v>0</v>
      </c>
      <c r="M533" s="10" t="n">
        <v>0</v>
      </c>
      <c r="N533" s="10" t="n">
        <f aca="false">L533-M533</f>
        <v>0</v>
      </c>
      <c r="O533" s="10"/>
      <c r="P533" s="10" t="n">
        <v>5179.47</v>
      </c>
      <c r="Q533" s="11" t="n">
        <v>0</v>
      </c>
      <c r="R533" s="11" t="n">
        <v>0</v>
      </c>
      <c r="S533" s="10" t="n">
        <f aca="false">P533-Q533-R533</f>
        <v>5179.47</v>
      </c>
      <c r="T533" s="11" t="n">
        <v>0</v>
      </c>
      <c r="U533" s="11"/>
      <c r="V533" s="12" t="n">
        <v>0</v>
      </c>
      <c r="X533" s="207" t="n">
        <f aca="false">(S533/$S$836)*X$42</f>
        <v>119.189295562643</v>
      </c>
      <c r="Y533" s="108" t="n">
        <f aca="false">(V533/V$836)*Y$42</f>
        <v>0</v>
      </c>
      <c r="Z533" s="118" t="n">
        <f aca="false">X533+Y533</f>
        <v>119.189295562643</v>
      </c>
    </row>
    <row r="534" customFormat="false" ht="13.1" hidden="true" customHeight="false" outlineLevel="1" collapsed="false">
      <c r="A534" s="125" t="s">
        <v>1552</v>
      </c>
      <c r="B534" s="126"/>
      <c r="C534" s="125"/>
      <c r="D534" s="127"/>
      <c r="G534" s="128"/>
      <c r="H534" s="8" t="s">
        <v>1553</v>
      </c>
      <c r="I534" s="9" t="s">
        <v>1554</v>
      </c>
      <c r="J534" s="9"/>
      <c r="K534" s="10"/>
      <c r="L534" s="10" t="n">
        <v>0</v>
      </c>
      <c r="M534" s="10" t="n">
        <v>0</v>
      </c>
      <c r="N534" s="10" t="n">
        <f aca="false">L534-M534</f>
        <v>0</v>
      </c>
      <c r="O534" s="10"/>
      <c r="P534" s="10" t="n">
        <v>9683.48</v>
      </c>
      <c r="Q534" s="11" t="n">
        <v>0</v>
      </c>
      <c r="R534" s="11" t="n">
        <v>0</v>
      </c>
      <c r="S534" s="10" t="n">
        <f aca="false">P534-Q534-R534</f>
        <v>9683.48</v>
      </c>
      <c r="T534" s="11" t="n">
        <v>0</v>
      </c>
      <c r="U534" s="11"/>
      <c r="V534" s="12" t="n">
        <v>0</v>
      </c>
      <c r="X534" s="207" t="n">
        <f aca="false">(S534/$S$836)*X$42</f>
        <v>222.834992729939</v>
      </c>
      <c r="Y534" s="108" t="n">
        <f aca="false">(V534/V$836)*Y$42</f>
        <v>0</v>
      </c>
      <c r="Z534" s="118" t="n">
        <f aca="false">X534+Y534</f>
        <v>222.834992729939</v>
      </c>
    </row>
    <row r="535" customFormat="false" ht="13.1" hidden="true" customHeight="false" outlineLevel="1" collapsed="false">
      <c r="A535" s="125" t="s">
        <v>1555</v>
      </c>
      <c r="B535" s="126"/>
      <c r="C535" s="125"/>
      <c r="D535" s="127"/>
      <c r="G535" s="128"/>
      <c r="H535" s="8" t="s">
        <v>1556</v>
      </c>
      <c r="I535" s="9" t="s">
        <v>1557</v>
      </c>
      <c r="J535" s="9"/>
      <c r="K535" s="10"/>
      <c r="L535" s="10" t="n">
        <v>0</v>
      </c>
      <c r="M535" s="10" t="n">
        <v>0</v>
      </c>
      <c r="N535" s="10" t="n">
        <f aca="false">L535-M535</f>
        <v>0</v>
      </c>
      <c r="O535" s="10"/>
      <c r="P535" s="10" t="n">
        <v>3949.28</v>
      </c>
      <c r="Q535" s="11" t="n">
        <v>0</v>
      </c>
      <c r="R535" s="11" t="n">
        <v>0</v>
      </c>
      <c r="S535" s="10" t="n">
        <f aca="false">P535-Q535-R535</f>
        <v>3949.28</v>
      </c>
      <c r="T535" s="11" t="n">
        <v>0</v>
      </c>
      <c r="U535" s="11"/>
      <c r="V535" s="12" t="n">
        <v>0</v>
      </c>
      <c r="X535" s="207" t="n">
        <f aca="false">(S535/$S$836)*X$42</f>
        <v>90.8803219595119</v>
      </c>
      <c r="Y535" s="108" t="n">
        <f aca="false">(V535/V$836)*Y$42</f>
        <v>0</v>
      </c>
      <c r="Z535" s="118" t="n">
        <f aca="false">X535+Y535</f>
        <v>90.8803219595119</v>
      </c>
    </row>
    <row r="536" customFormat="false" ht="13.1" hidden="true" customHeight="false" outlineLevel="1" collapsed="false">
      <c r="A536" s="125" t="s">
        <v>1558</v>
      </c>
      <c r="B536" s="126"/>
      <c r="C536" s="125"/>
      <c r="D536" s="127"/>
      <c r="G536" s="128"/>
      <c r="H536" s="8" t="s">
        <v>1559</v>
      </c>
      <c r="I536" s="9" t="s">
        <v>1560</v>
      </c>
      <c r="J536" s="9"/>
      <c r="K536" s="10"/>
      <c r="L536" s="10" t="n">
        <v>0</v>
      </c>
      <c r="M536" s="10" t="n">
        <v>0</v>
      </c>
      <c r="N536" s="10" t="n">
        <f aca="false">L536-M536</f>
        <v>0</v>
      </c>
      <c r="O536" s="10"/>
      <c r="P536" s="10" t="n">
        <v>-226.01</v>
      </c>
      <c r="Q536" s="11" t="n">
        <v>0</v>
      </c>
      <c r="R536" s="11" t="n">
        <v>0</v>
      </c>
      <c r="S536" s="10" t="n">
        <f aca="false">P536-Q536-R536</f>
        <v>-226.01</v>
      </c>
      <c r="T536" s="11" t="n">
        <v>0</v>
      </c>
      <c r="U536" s="11"/>
      <c r="V536" s="12" t="n">
        <v>0</v>
      </c>
      <c r="X536" s="207" t="n">
        <f aca="false">(S536/$S$836)*X$42</f>
        <v>-5.20091296795094</v>
      </c>
      <c r="Y536" s="108" t="n">
        <f aca="false">(V536/V$836)*Y$42</f>
        <v>0</v>
      </c>
      <c r="Z536" s="118" t="n">
        <f aca="false">X536+Y536</f>
        <v>-5.20091296795094</v>
      </c>
    </row>
    <row r="537" customFormat="false" ht="13.1" hidden="true" customHeight="false" outlineLevel="1" collapsed="false">
      <c r="A537" s="125" t="s">
        <v>1561</v>
      </c>
      <c r="B537" s="126"/>
      <c r="C537" s="125"/>
      <c r="D537" s="127"/>
      <c r="G537" s="128"/>
      <c r="H537" s="8" t="s">
        <v>1562</v>
      </c>
      <c r="I537" s="9" t="s">
        <v>1563</v>
      </c>
      <c r="J537" s="9"/>
      <c r="K537" s="10"/>
      <c r="L537" s="10" t="n">
        <v>0</v>
      </c>
      <c r="M537" s="10" t="n">
        <v>0</v>
      </c>
      <c r="N537" s="10" t="n">
        <f aca="false">L537-M537</f>
        <v>0</v>
      </c>
      <c r="O537" s="10"/>
      <c r="P537" s="10" t="n">
        <v>1167.23</v>
      </c>
      <c r="Q537" s="11" t="n">
        <v>0</v>
      </c>
      <c r="R537" s="11" t="n">
        <v>0</v>
      </c>
      <c r="S537" s="10" t="n">
        <f aca="false">P537-Q537-R537</f>
        <v>1167.23</v>
      </c>
      <c r="T537" s="11" t="n">
        <v>0</v>
      </c>
      <c r="U537" s="11"/>
      <c r="V537" s="12" t="n">
        <v>0</v>
      </c>
      <c r="X537" s="207" t="n">
        <f aca="false">(S537/$S$836)*X$42</f>
        <v>26.8601462040678</v>
      </c>
      <c r="Y537" s="108" t="n">
        <f aca="false">(V537/V$836)*Y$42</f>
        <v>0</v>
      </c>
      <c r="Z537" s="118" t="n">
        <f aca="false">X537+Y537</f>
        <v>26.8601462040678</v>
      </c>
    </row>
    <row r="538" customFormat="false" ht="13.1" hidden="true" customHeight="false" outlineLevel="1" collapsed="false">
      <c r="A538" s="125" t="s">
        <v>1564</v>
      </c>
      <c r="B538" s="126"/>
      <c r="C538" s="125"/>
      <c r="D538" s="127"/>
      <c r="G538" s="128"/>
      <c r="H538" s="8" t="s">
        <v>1565</v>
      </c>
      <c r="I538" s="9" t="s">
        <v>1566</v>
      </c>
      <c r="J538" s="9"/>
      <c r="K538" s="10"/>
      <c r="L538" s="10" t="n">
        <v>0</v>
      </c>
      <c r="M538" s="10" t="n">
        <v>0</v>
      </c>
      <c r="N538" s="10" t="n">
        <f aca="false">L538-M538</f>
        <v>0</v>
      </c>
      <c r="O538" s="10"/>
      <c r="P538" s="10" t="n">
        <v>236.92</v>
      </c>
      <c r="Q538" s="11" t="n">
        <v>0</v>
      </c>
      <c r="R538" s="11" t="n">
        <v>0</v>
      </c>
      <c r="S538" s="10" t="n">
        <f aca="false">P538-Q538-R538</f>
        <v>236.92</v>
      </c>
      <c r="T538" s="11" t="n">
        <v>0</v>
      </c>
      <c r="U538" s="11"/>
      <c r="V538" s="12" t="n">
        <v>0</v>
      </c>
      <c r="X538" s="207" t="n">
        <f aca="false">(S538/$S$836)*X$42</f>
        <v>5.45197248071739</v>
      </c>
      <c r="Y538" s="108" t="n">
        <f aca="false">(V538/V$836)*Y$42</f>
        <v>0</v>
      </c>
      <c r="Z538" s="118" t="n">
        <f aca="false">X538+Y538</f>
        <v>5.45197248071739</v>
      </c>
    </row>
    <row r="539" customFormat="false" ht="13.1" hidden="true" customHeight="false" outlineLevel="1" collapsed="false">
      <c r="A539" s="125" t="s">
        <v>1567</v>
      </c>
      <c r="B539" s="126"/>
      <c r="C539" s="125"/>
      <c r="D539" s="127"/>
      <c r="G539" s="128"/>
      <c r="H539" s="8" t="s">
        <v>1568</v>
      </c>
      <c r="I539" s="9" t="s">
        <v>1569</v>
      </c>
      <c r="J539" s="9"/>
      <c r="K539" s="10"/>
      <c r="L539" s="10" t="n">
        <v>0</v>
      </c>
      <c r="M539" s="10" t="n">
        <v>0</v>
      </c>
      <c r="N539" s="10" t="n">
        <f aca="false">L539-M539</f>
        <v>0</v>
      </c>
      <c r="O539" s="10"/>
      <c r="P539" s="10" t="n">
        <v>244.22</v>
      </c>
      <c r="Q539" s="11" t="n">
        <v>0</v>
      </c>
      <c r="R539" s="11" t="n">
        <v>0</v>
      </c>
      <c r="S539" s="10" t="n">
        <f aca="false">P539-Q539-R539</f>
        <v>244.22</v>
      </c>
      <c r="T539" s="11" t="n">
        <v>0</v>
      </c>
      <c r="U539" s="11"/>
      <c r="V539" s="12" t="n">
        <v>0</v>
      </c>
      <c r="X539" s="207" t="n">
        <f aca="false">(S539/$S$836)*X$42</f>
        <v>5.61995913912207</v>
      </c>
      <c r="Y539" s="108" t="n">
        <f aca="false">(V539/V$836)*Y$42</f>
        <v>0</v>
      </c>
      <c r="Z539" s="118" t="n">
        <f aca="false">X539+Y539</f>
        <v>5.61995913912207</v>
      </c>
    </row>
    <row r="540" customFormat="false" ht="13.1" hidden="true" customHeight="false" outlineLevel="1" collapsed="false">
      <c r="A540" s="125" t="s">
        <v>1570</v>
      </c>
      <c r="B540" s="126"/>
      <c r="C540" s="125"/>
      <c r="D540" s="127"/>
      <c r="G540" s="128"/>
      <c r="H540" s="8" t="s">
        <v>1571</v>
      </c>
      <c r="I540" s="9" t="s">
        <v>1572</v>
      </c>
      <c r="J540" s="9"/>
      <c r="K540" s="10"/>
      <c r="L540" s="10" t="n">
        <v>0</v>
      </c>
      <c r="M540" s="10" t="n">
        <v>0</v>
      </c>
      <c r="N540" s="10" t="n">
        <f aca="false">L540-M540</f>
        <v>0</v>
      </c>
      <c r="O540" s="10"/>
      <c r="P540" s="10" t="n">
        <v>-2147.77</v>
      </c>
      <c r="Q540" s="11" t="n">
        <v>0</v>
      </c>
      <c r="R540" s="11" t="n">
        <v>0</v>
      </c>
      <c r="S540" s="10" t="n">
        <f aca="false">P540-Q540-R540</f>
        <v>-2147.77</v>
      </c>
      <c r="T540" s="11" t="n">
        <v>0</v>
      </c>
      <c r="U540" s="11"/>
      <c r="V540" s="12" t="n">
        <v>0</v>
      </c>
      <c r="X540" s="207" t="n">
        <f aca="false">(S540/$S$836)*X$42</f>
        <v>-49.4242062084686</v>
      </c>
      <c r="Y540" s="108" t="n">
        <f aca="false">(V540/V$836)*Y$42</f>
        <v>0</v>
      </c>
      <c r="Z540" s="118" t="n">
        <f aca="false">X540+Y540</f>
        <v>-49.4242062084686</v>
      </c>
    </row>
    <row r="541" customFormat="false" ht="13.1" hidden="true" customHeight="false" outlineLevel="1" collapsed="false">
      <c r="A541" s="125" t="s">
        <v>1573</v>
      </c>
      <c r="B541" s="126"/>
      <c r="C541" s="125"/>
      <c r="D541" s="127"/>
      <c r="G541" s="128"/>
      <c r="H541" s="8" t="s">
        <v>1574</v>
      </c>
      <c r="I541" s="9" t="s">
        <v>1575</v>
      </c>
      <c r="J541" s="9"/>
      <c r="K541" s="10"/>
      <c r="L541" s="10" t="n">
        <v>0</v>
      </c>
      <c r="M541" s="10" t="n">
        <v>0</v>
      </c>
      <c r="N541" s="10" t="n">
        <f aca="false">L541-M541</f>
        <v>0</v>
      </c>
      <c r="O541" s="10"/>
      <c r="P541" s="10" t="n">
        <v>-28697.25</v>
      </c>
      <c r="Q541" s="11" t="n">
        <v>0</v>
      </c>
      <c r="R541" s="11" t="n">
        <v>0</v>
      </c>
      <c r="S541" s="10" t="n">
        <f aca="false">P541-Q541-R541</f>
        <v>-28697.25</v>
      </c>
      <c r="T541" s="11" t="n">
        <v>0</v>
      </c>
      <c r="U541" s="11"/>
      <c r="V541" s="12" t="n">
        <v>0</v>
      </c>
      <c r="X541" s="207" t="n">
        <f aca="false">(S541/$S$836)*X$42</f>
        <v>-660.377415466263</v>
      </c>
      <c r="Y541" s="108" t="n">
        <f aca="false">(V541/V$836)*Y$42</f>
        <v>0</v>
      </c>
      <c r="Z541" s="118" t="n">
        <f aca="false">X541+Y541</f>
        <v>-660.377415466263</v>
      </c>
    </row>
    <row r="542" customFormat="false" ht="13.1" hidden="true" customHeight="false" outlineLevel="1" collapsed="false">
      <c r="A542" s="125" t="s">
        <v>1576</v>
      </c>
      <c r="B542" s="126"/>
      <c r="C542" s="125"/>
      <c r="D542" s="127"/>
      <c r="G542" s="128"/>
      <c r="H542" s="8" t="s">
        <v>1577</v>
      </c>
      <c r="I542" s="9" t="s">
        <v>1578</v>
      </c>
      <c r="J542" s="9"/>
      <c r="K542" s="10"/>
      <c r="L542" s="10" t="n">
        <v>0</v>
      </c>
      <c r="M542" s="10" t="n">
        <v>0</v>
      </c>
      <c r="N542" s="10" t="n">
        <f aca="false">L542-M542</f>
        <v>0</v>
      </c>
      <c r="O542" s="10"/>
      <c r="P542" s="10" t="n">
        <v>-28377.23</v>
      </c>
      <c r="Q542" s="11" t="n">
        <v>0</v>
      </c>
      <c r="R542" s="11" t="n">
        <v>0</v>
      </c>
      <c r="S542" s="10" t="n">
        <f aca="false">P542-Q542-R542</f>
        <v>-28377.23</v>
      </c>
      <c r="T542" s="11" t="n">
        <v>0</v>
      </c>
      <c r="U542" s="11"/>
      <c r="V542" s="12" t="n">
        <v>0</v>
      </c>
      <c r="X542" s="207" t="n">
        <f aca="false">(S542/$S$836)*X$42</f>
        <v>-653.013156504254</v>
      </c>
      <c r="Y542" s="108" t="n">
        <f aca="false">(V542/V$836)*Y$42</f>
        <v>0</v>
      </c>
      <c r="Z542" s="118" t="n">
        <f aca="false">X542+Y542</f>
        <v>-653.013156504254</v>
      </c>
    </row>
    <row r="543" customFormat="false" ht="13.1" hidden="true" customHeight="false" outlineLevel="1" collapsed="false">
      <c r="A543" s="125" t="s">
        <v>1579</v>
      </c>
      <c r="B543" s="126"/>
      <c r="C543" s="125"/>
      <c r="D543" s="127"/>
      <c r="G543" s="128"/>
      <c r="H543" s="8" t="s">
        <v>1512</v>
      </c>
      <c r="I543" s="9" t="s">
        <v>1580</v>
      </c>
      <c r="J543" s="9"/>
      <c r="K543" s="10"/>
      <c r="L543" s="10" t="n">
        <v>0</v>
      </c>
      <c r="M543" s="10" t="n">
        <v>0</v>
      </c>
      <c r="N543" s="10" t="n">
        <f aca="false">L543-M543</f>
        <v>0</v>
      </c>
      <c r="O543" s="10"/>
      <c r="P543" s="10" t="n">
        <v>4631.52</v>
      </c>
      <c r="Q543" s="11" t="n">
        <v>0</v>
      </c>
      <c r="R543" s="11" t="n">
        <v>0</v>
      </c>
      <c r="S543" s="10" t="n">
        <f aca="false">P543-Q543-R543</f>
        <v>4631.52</v>
      </c>
      <c r="T543" s="11" t="n">
        <v>0</v>
      </c>
      <c r="U543" s="11"/>
      <c r="V543" s="12" t="n">
        <v>0</v>
      </c>
      <c r="X543" s="207" t="n">
        <f aca="false">(S543/$S$836)*X$42</f>
        <v>106.579940840335</v>
      </c>
      <c r="Y543" s="108" t="n">
        <f aca="false">(V543/V$836)*Y$42</f>
        <v>0</v>
      </c>
      <c r="Z543" s="118" t="n">
        <f aca="false">X543+Y543</f>
        <v>106.579940840335</v>
      </c>
    </row>
    <row r="544" customFormat="false" ht="13.1" hidden="true" customHeight="false" outlineLevel="1" collapsed="false">
      <c r="A544" s="125" t="s">
        <v>1581</v>
      </c>
      <c r="B544" s="126"/>
      <c r="C544" s="125"/>
      <c r="D544" s="127"/>
      <c r="G544" s="128"/>
      <c r="H544" s="8" t="s">
        <v>1582</v>
      </c>
      <c r="I544" s="9" t="s">
        <v>1583</v>
      </c>
      <c r="J544" s="9"/>
      <c r="K544" s="10"/>
      <c r="L544" s="10" t="n">
        <v>296.39</v>
      </c>
      <c r="M544" s="10" t="n">
        <v>296.39</v>
      </c>
      <c r="N544" s="10" t="n">
        <f aca="false">L544-M544</f>
        <v>0</v>
      </c>
      <c r="O544" s="10"/>
      <c r="P544" s="10" t="n">
        <v>3427.7</v>
      </c>
      <c r="Q544" s="11" t="n">
        <v>0</v>
      </c>
      <c r="R544" s="11" t="n">
        <v>0</v>
      </c>
      <c r="S544" s="10" t="n">
        <f aca="false">P544-Q544-R544</f>
        <v>3427.7</v>
      </c>
      <c r="T544" s="11" t="n">
        <v>0</v>
      </c>
      <c r="U544" s="11"/>
      <c r="V544" s="12" t="n">
        <v>0</v>
      </c>
      <c r="X544" s="207" t="n">
        <f aca="false">(S544/$S$836)*X$42</f>
        <v>78.8777902758525</v>
      </c>
      <c r="Y544" s="108" t="n">
        <f aca="false">(V544/V$836)*Y$42</f>
        <v>0</v>
      </c>
      <c r="Z544" s="118" t="n">
        <f aca="false">X544+Y544</f>
        <v>78.8777902758525</v>
      </c>
    </row>
    <row r="545" customFormat="false" ht="13.1" hidden="true" customHeight="false" outlineLevel="1" collapsed="false">
      <c r="A545" s="125" t="s">
        <v>1584</v>
      </c>
      <c r="B545" s="126"/>
      <c r="C545" s="125"/>
      <c r="D545" s="127"/>
      <c r="G545" s="128"/>
      <c r="H545" s="8" t="s">
        <v>1585</v>
      </c>
      <c r="I545" s="9" t="s">
        <v>1586</v>
      </c>
      <c r="J545" s="9"/>
      <c r="K545" s="10"/>
      <c r="L545" s="10" t="n">
        <v>891735.76</v>
      </c>
      <c r="M545" s="10" t="n">
        <v>0</v>
      </c>
      <c r="N545" s="10" t="n">
        <f aca="false">L545-M545</f>
        <v>891735.76</v>
      </c>
      <c r="O545" s="10"/>
      <c r="P545" s="10" t="n">
        <v>725266.21</v>
      </c>
      <c r="Q545" s="11" t="n">
        <v>0</v>
      </c>
      <c r="R545" s="11" t="n">
        <v>0</v>
      </c>
      <c r="S545" s="10" t="n">
        <f aca="false">P545-Q545-R545</f>
        <v>725266.21</v>
      </c>
      <c r="T545" s="11" t="n">
        <v>0</v>
      </c>
      <c r="U545" s="11"/>
      <c r="V545" s="12" t="n">
        <v>0</v>
      </c>
      <c r="X545" s="207" t="n">
        <f aca="false">(S545/$S$836)*X$42</f>
        <v>16689.7324755791</v>
      </c>
      <c r="Y545" s="108" t="n">
        <f aca="false">(V545/V$836)*Y$42</f>
        <v>0</v>
      </c>
      <c r="Z545" s="118" t="n">
        <f aca="false">X545+Y545</f>
        <v>16689.7324755791</v>
      </c>
    </row>
    <row r="546" customFormat="false" ht="13.1" hidden="true" customHeight="false" outlineLevel="1" collapsed="false">
      <c r="A546" s="125" t="s">
        <v>1587</v>
      </c>
      <c r="B546" s="126"/>
      <c r="C546" s="125"/>
      <c r="D546" s="127"/>
      <c r="G546" s="128"/>
      <c r="H546" s="8" t="s">
        <v>1588</v>
      </c>
      <c r="I546" s="9" t="s">
        <v>1589</v>
      </c>
      <c r="J546" s="9"/>
      <c r="K546" s="10"/>
      <c r="L546" s="10" t="n">
        <v>0</v>
      </c>
      <c r="M546" s="10" t="n">
        <v>0</v>
      </c>
      <c r="N546" s="10" t="n">
        <f aca="false">L546-M546</f>
        <v>0</v>
      </c>
      <c r="O546" s="10"/>
      <c r="P546" s="10" t="n">
        <v>2267.52</v>
      </c>
      <c r="Q546" s="11" t="n">
        <v>0</v>
      </c>
      <c r="R546" s="11" t="n">
        <v>0</v>
      </c>
      <c r="S546" s="10" t="n">
        <f aca="false">P546-Q546-R546</f>
        <v>2267.52</v>
      </c>
      <c r="T546" s="11" t="n">
        <v>0</v>
      </c>
      <c r="U546" s="11"/>
      <c r="V546" s="12" t="n">
        <v>0</v>
      </c>
      <c r="X546" s="207" t="n">
        <f aca="false">(S546/$S$836)*X$42</f>
        <v>52.1798777624358</v>
      </c>
      <c r="Y546" s="108" t="n">
        <f aca="false">(V546/V$836)*Y$42</f>
        <v>0</v>
      </c>
      <c r="Z546" s="118" t="n">
        <f aca="false">X546+Y546</f>
        <v>52.1798777624358</v>
      </c>
    </row>
    <row r="547" customFormat="false" ht="13.1" hidden="true" customHeight="false" outlineLevel="1" collapsed="false">
      <c r="A547" s="125" t="s">
        <v>1590</v>
      </c>
      <c r="B547" s="126"/>
      <c r="C547" s="125"/>
      <c r="D547" s="127"/>
      <c r="G547" s="128"/>
      <c r="H547" s="8" t="s">
        <v>1591</v>
      </c>
      <c r="I547" s="9" t="s">
        <v>1592</v>
      </c>
      <c r="J547" s="9"/>
      <c r="K547" s="10"/>
      <c r="L547" s="10" t="n">
        <v>26047.27</v>
      </c>
      <c r="M547" s="10" t="n">
        <v>26047.27</v>
      </c>
      <c r="N547" s="10" t="n">
        <f aca="false">L547-M547</f>
        <v>0</v>
      </c>
      <c r="O547" s="10"/>
      <c r="P547" s="10" t="n">
        <v>473.82</v>
      </c>
      <c r="Q547" s="11" t="n">
        <v>0</v>
      </c>
      <c r="R547" s="11" t="n">
        <v>0</v>
      </c>
      <c r="S547" s="10" t="n">
        <f aca="false">P547-Q547-R547</f>
        <v>473.82</v>
      </c>
      <c r="T547" s="11" t="n">
        <v>0</v>
      </c>
      <c r="U547" s="11"/>
      <c r="V547" s="12" t="n">
        <v>0</v>
      </c>
      <c r="X547" s="207" t="n">
        <f aca="false">(S547/$S$836)*X$42</f>
        <v>10.9034847240145</v>
      </c>
      <c r="Y547" s="108" t="n">
        <f aca="false">(V547/V$836)*Y$42</f>
        <v>0</v>
      </c>
      <c r="Z547" s="118" t="n">
        <f aca="false">X547+Y547</f>
        <v>10.9034847240145</v>
      </c>
    </row>
    <row r="548" customFormat="false" ht="13.1" hidden="true" customHeight="false" outlineLevel="1" collapsed="false">
      <c r="A548" s="125" t="s">
        <v>1593</v>
      </c>
      <c r="B548" s="126"/>
      <c r="C548" s="125"/>
      <c r="D548" s="127"/>
      <c r="G548" s="128"/>
      <c r="H548" s="8" t="s">
        <v>1594</v>
      </c>
      <c r="I548" s="9" t="s">
        <v>1595</v>
      </c>
      <c r="J548" s="9"/>
      <c r="K548" s="10"/>
      <c r="L548" s="10" t="n">
        <v>4734.33</v>
      </c>
      <c r="M548" s="10" t="n">
        <v>4734.33</v>
      </c>
      <c r="N548" s="10" t="n">
        <f aca="false">L548-M548</f>
        <v>0</v>
      </c>
      <c r="O548" s="10"/>
      <c r="P548" s="10" t="n">
        <v>-1169.72</v>
      </c>
      <c r="Q548" s="11" t="n">
        <v>0</v>
      </c>
      <c r="R548" s="11" t="n">
        <v>0</v>
      </c>
      <c r="S548" s="10" t="n">
        <f aca="false">P548-Q548-R548</f>
        <v>-1169.72</v>
      </c>
      <c r="T548" s="11" t="n">
        <v>0</v>
      </c>
      <c r="U548" s="11"/>
      <c r="V548" s="12" t="n">
        <v>0</v>
      </c>
      <c r="X548" s="207" t="n">
        <f aca="false">(S548/$S$836)*X$42</f>
        <v>-26.9174457628936</v>
      </c>
      <c r="Y548" s="108" t="n">
        <f aca="false">(V548/V$836)*Y$42</f>
        <v>0</v>
      </c>
      <c r="Z548" s="118" t="n">
        <f aca="false">X548+Y548</f>
        <v>-26.9174457628936</v>
      </c>
    </row>
    <row r="549" customFormat="false" ht="13.1" hidden="true" customHeight="false" outlineLevel="1" collapsed="false">
      <c r="A549" s="125" t="s">
        <v>1596</v>
      </c>
      <c r="B549" s="126"/>
      <c r="C549" s="125"/>
      <c r="D549" s="127"/>
      <c r="G549" s="128"/>
      <c r="H549" s="8" t="s">
        <v>1597</v>
      </c>
      <c r="I549" s="9" t="s">
        <v>1598</v>
      </c>
      <c r="J549" s="9"/>
      <c r="K549" s="10"/>
      <c r="L549" s="10" t="n">
        <v>30726.92</v>
      </c>
      <c r="M549" s="10" t="n">
        <v>30726.92</v>
      </c>
      <c r="N549" s="10" t="n">
        <f aca="false">L549-M549</f>
        <v>0</v>
      </c>
      <c r="O549" s="10"/>
      <c r="P549" s="10" t="n">
        <v>-414</v>
      </c>
      <c r="Q549" s="11" t="n">
        <v>0</v>
      </c>
      <c r="R549" s="11" t="n">
        <v>0</v>
      </c>
      <c r="S549" s="10" t="n">
        <f aca="false">P549-Q549-R549</f>
        <v>-414</v>
      </c>
      <c r="T549" s="11" t="n">
        <v>0</v>
      </c>
      <c r="U549" s="11"/>
      <c r="V549" s="12" t="n">
        <v>0</v>
      </c>
      <c r="X549" s="207" t="n">
        <f aca="false">(S549/$S$836)*X$42</f>
        <v>-9.52691459993668</v>
      </c>
      <c r="Y549" s="108" t="n">
        <f aca="false">(V549/V$836)*Y$42</f>
        <v>0</v>
      </c>
      <c r="Z549" s="118" t="n">
        <f aca="false">X549+Y549</f>
        <v>-9.52691459993668</v>
      </c>
    </row>
    <row r="550" customFormat="false" ht="13.1" hidden="true" customHeight="false" outlineLevel="1" collapsed="false">
      <c r="A550" s="125" t="s">
        <v>1599</v>
      </c>
      <c r="B550" s="126"/>
      <c r="C550" s="125"/>
      <c r="D550" s="127"/>
      <c r="G550" s="128"/>
      <c r="H550" s="8" t="s">
        <v>1600</v>
      </c>
      <c r="I550" s="9" t="s">
        <v>1601</v>
      </c>
      <c r="J550" s="9"/>
      <c r="K550" s="10"/>
      <c r="L550" s="10" t="n">
        <v>0</v>
      </c>
      <c r="M550" s="10" t="n">
        <v>0</v>
      </c>
      <c r="N550" s="10" t="n">
        <f aca="false">L550-M550</f>
        <v>0</v>
      </c>
      <c r="O550" s="10"/>
      <c r="P550" s="10" t="n">
        <v>-492</v>
      </c>
      <c r="Q550" s="11" t="n">
        <v>0</v>
      </c>
      <c r="R550" s="11" t="n">
        <v>0</v>
      </c>
      <c r="S550" s="10" t="n">
        <f aca="false">P550-Q550-R550</f>
        <v>-492</v>
      </c>
      <c r="T550" s="11" t="n">
        <v>0</v>
      </c>
      <c r="U550" s="11"/>
      <c r="V550" s="12" t="n">
        <v>0</v>
      </c>
      <c r="X550" s="207" t="n">
        <f aca="false">(S550/$S$836)*X$42</f>
        <v>-11.3218405390552</v>
      </c>
      <c r="Y550" s="108" t="n">
        <f aca="false">(V550/V$836)*Y$42</f>
        <v>0</v>
      </c>
      <c r="Z550" s="118" t="n">
        <f aca="false">X550+Y550</f>
        <v>-11.3218405390552</v>
      </c>
    </row>
    <row r="551" customFormat="false" ht="13.1" hidden="true" customHeight="false" outlineLevel="1" collapsed="false">
      <c r="A551" s="125" t="s">
        <v>1602</v>
      </c>
      <c r="B551" s="126"/>
      <c r="C551" s="125"/>
      <c r="D551" s="127"/>
      <c r="G551" s="128"/>
      <c r="H551" s="8" t="s">
        <v>1603</v>
      </c>
      <c r="I551" s="9" t="s">
        <v>1604</v>
      </c>
      <c r="J551" s="9"/>
      <c r="K551" s="10"/>
      <c r="L551" s="10" t="n">
        <v>0</v>
      </c>
      <c r="M551" s="10" t="n">
        <v>0</v>
      </c>
      <c r="N551" s="10" t="n">
        <f aca="false">L551-M551</f>
        <v>0</v>
      </c>
      <c r="O551" s="10"/>
      <c r="P551" s="10" t="n">
        <v>-492</v>
      </c>
      <c r="Q551" s="11" t="n">
        <v>0</v>
      </c>
      <c r="R551" s="11" t="n">
        <v>0</v>
      </c>
      <c r="S551" s="10" t="n">
        <f aca="false">P551-Q551-R551</f>
        <v>-492</v>
      </c>
      <c r="T551" s="11" t="n">
        <v>0</v>
      </c>
      <c r="U551" s="11"/>
      <c r="V551" s="12" t="n">
        <v>0</v>
      </c>
      <c r="X551" s="207" t="n">
        <f aca="false">(S551/$S$836)*X$42</f>
        <v>-11.3218405390552</v>
      </c>
      <c r="Y551" s="108" t="n">
        <f aca="false">(V551/V$836)*Y$42</f>
        <v>0</v>
      </c>
      <c r="Z551" s="118" t="n">
        <f aca="false">X551+Y551</f>
        <v>-11.3218405390552</v>
      </c>
    </row>
    <row r="552" customFormat="false" ht="13.1" hidden="true" customHeight="false" outlineLevel="1" collapsed="false">
      <c r="A552" s="125" t="s">
        <v>1605</v>
      </c>
      <c r="B552" s="126"/>
      <c r="C552" s="125"/>
      <c r="D552" s="127"/>
      <c r="G552" s="128"/>
      <c r="H552" s="8" t="s">
        <v>1606</v>
      </c>
      <c r="I552" s="9" t="s">
        <v>1607</v>
      </c>
      <c r="J552" s="9"/>
      <c r="K552" s="10"/>
      <c r="L552" s="10" t="n">
        <v>0</v>
      </c>
      <c r="M552" s="10" t="n">
        <v>0</v>
      </c>
      <c r="N552" s="10" t="n">
        <f aca="false">L552-M552</f>
        <v>0</v>
      </c>
      <c r="O552" s="10"/>
      <c r="P552" s="10" t="n">
        <v>869.51</v>
      </c>
      <c r="Q552" s="11" t="n">
        <v>0</v>
      </c>
      <c r="R552" s="11" t="n">
        <v>0</v>
      </c>
      <c r="S552" s="10" t="n">
        <f aca="false">P552-Q552-R552</f>
        <v>869.51</v>
      </c>
      <c r="T552" s="11" t="n">
        <v>0</v>
      </c>
      <c r="U552" s="11"/>
      <c r="V552" s="12" t="n">
        <v>0</v>
      </c>
      <c r="X552" s="207" t="n">
        <f aca="false">(S552/$S$836)*X$42</f>
        <v>20.0090519656786</v>
      </c>
      <c r="Y552" s="108" t="n">
        <f aca="false">(V552/V$836)*Y$42</f>
        <v>0</v>
      </c>
      <c r="Z552" s="118" t="n">
        <f aca="false">X552+Y552</f>
        <v>20.0090519656786</v>
      </c>
    </row>
    <row r="553" customFormat="false" ht="13.1" hidden="true" customHeight="false" outlineLevel="1" collapsed="false">
      <c r="A553" s="125" t="s">
        <v>1608</v>
      </c>
      <c r="B553" s="126"/>
      <c r="C553" s="125"/>
      <c r="D553" s="127"/>
      <c r="G553" s="128"/>
      <c r="H553" s="8" t="s">
        <v>1609</v>
      </c>
      <c r="I553" s="9" t="s">
        <v>1610</v>
      </c>
      <c r="J553" s="9"/>
      <c r="K553" s="10"/>
      <c r="L553" s="10" t="n">
        <v>7115.61</v>
      </c>
      <c r="M553" s="10" t="n">
        <v>7115.61</v>
      </c>
      <c r="N553" s="10" t="n">
        <f aca="false">L553-M553</f>
        <v>0</v>
      </c>
      <c r="O553" s="10"/>
      <c r="P553" s="10" t="n">
        <v>-535.01</v>
      </c>
      <c r="Q553" s="11" t="n">
        <v>0</v>
      </c>
      <c r="R553" s="11" t="n">
        <v>0</v>
      </c>
      <c r="S553" s="10" t="n">
        <f aca="false">P553-Q553-R553</f>
        <v>-535.01</v>
      </c>
      <c r="T553" s="11" t="n">
        <v>0</v>
      </c>
      <c r="U553" s="11"/>
      <c r="V553" s="12" t="n">
        <v>0</v>
      </c>
      <c r="X553" s="207" t="n">
        <f aca="false">(S553/$S$836)*X$42</f>
        <v>-12.3115811113819</v>
      </c>
      <c r="Y553" s="108" t="n">
        <f aca="false">(V553/V$836)*Y$42</f>
        <v>0</v>
      </c>
      <c r="Z553" s="118" t="n">
        <f aca="false">X553+Y553</f>
        <v>-12.3115811113819</v>
      </c>
    </row>
    <row r="554" customFormat="false" ht="13.1" hidden="true" customHeight="false" outlineLevel="1" collapsed="false">
      <c r="A554" s="125" t="s">
        <v>1611</v>
      </c>
      <c r="B554" s="126"/>
      <c r="C554" s="125"/>
      <c r="D554" s="127"/>
      <c r="G554" s="128"/>
      <c r="H554" s="8" t="s">
        <v>1612</v>
      </c>
      <c r="I554" s="9" t="s">
        <v>1613</v>
      </c>
      <c r="J554" s="9"/>
      <c r="K554" s="10"/>
      <c r="L554" s="10" t="n">
        <v>438.66</v>
      </c>
      <c r="M554" s="10" t="n">
        <v>438.66</v>
      </c>
      <c r="N554" s="10" t="n">
        <f aca="false">L554-M554</f>
        <v>0</v>
      </c>
      <c r="O554" s="10"/>
      <c r="P554" s="10" t="n">
        <v>-2163.57</v>
      </c>
      <c r="Q554" s="11" t="n">
        <v>0</v>
      </c>
      <c r="R554" s="11" t="n">
        <v>0</v>
      </c>
      <c r="S554" s="10" t="n">
        <f aca="false">P554-Q554-R554</f>
        <v>-2163.57</v>
      </c>
      <c r="T554" s="11" t="n">
        <v>0</v>
      </c>
      <c r="U554" s="11"/>
      <c r="V554" s="12" t="n">
        <v>0</v>
      </c>
      <c r="X554" s="207" t="n">
        <f aca="false">(S554/$S$836)*X$42</f>
        <v>-49.7877937704952</v>
      </c>
      <c r="Y554" s="108" t="n">
        <f aca="false">(V554/V$836)*Y$42</f>
        <v>0</v>
      </c>
      <c r="Z554" s="118" t="n">
        <f aca="false">X554+Y554</f>
        <v>-49.7877937704952</v>
      </c>
    </row>
    <row r="555" customFormat="false" ht="13.1" hidden="true" customHeight="false" outlineLevel="1" collapsed="false">
      <c r="A555" s="125" t="s">
        <v>1614</v>
      </c>
      <c r="B555" s="126"/>
      <c r="C555" s="125"/>
      <c r="D555" s="127"/>
      <c r="G555" s="128"/>
      <c r="H555" s="8" t="s">
        <v>1615</v>
      </c>
      <c r="I555" s="9" t="s">
        <v>1616</v>
      </c>
      <c r="J555" s="9"/>
      <c r="K555" s="10"/>
      <c r="L555" s="10" t="n">
        <v>3252.66</v>
      </c>
      <c r="M555" s="10" t="n">
        <v>3252.66</v>
      </c>
      <c r="N555" s="10" t="n">
        <f aca="false">L555-M555</f>
        <v>0</v>
      </c>
      <c r="O555" s="10"/>
      <c r="P555" s="10" t="n">
        <v>48042.49</v>
      </c>
      <c r="Q555" s="11" t="n">
        <v>0</v>
      </c>
      <c r="R555" s="11" t="n">
        <v>0</v>
      </c>
      <c r="S555" s="10" t="n">
        <f aca="false">P555-Q555-R555</f>
        <v>48042.49</v>
      </c>
      <c r="T555" s="11" t="n">
        <v>0</v>
      </c>
      <c r="U555" s="11"/>
      <c r="V555" s="12" t="n">
        <v>0</v>
      </c>
      <c r="X555" s="207" t="n">
        <f aca="false">(S555/$S$836)*X$42</f>
        <v>1105.54758308771</v>
      </c>
      <c r="Y555" s="108" t="n">
        <f aca="false">(V555/V$836)*Y$42</f>
        <v>0</v>
      </c>
      <c r="Z555" s="118" t="n">
        <f aca="false">X555+Y555</f>
        <v>1105.54758308771</v>
      </c>
    </row>
    <row r="556" customFormat="false" ht="13.1" hidden="true" customHeight="false" outlineLevel="1" collapsed="false">
      <c r="A556" s="125" t="s">
        <v>1617</v>
      </c>
      <c r="B556" s="126"/>
      <c r="C556" s="125"/>
      <c r="D556" s="127"/>
      <c r="G556" s="128"/>
      <c r="H556" s="8" t="s">
        <v>1618</v>
      </c>
      <c r="I556" s="9" t="s">
        <v>1619</v>
      </c>
      <c r="J556" s="9"/>
      <c r="K556" s="10"/>
      <c r="L556" s="10" t="n">
        <v>5304</v>
      </c>
      <c r="M556" s="10" t="n">
        <v>5304</v>
      </c>
      <c r="N556" s="10" t="n">
        <f aca="false">L556-M556</f>
        <v>0</v>
      </c>
      <c r="O556" s="10"/>
      <c r="P556" s="10" t="n">
        <v>641</v>
      </c>
      <c r="Q556" s="11" t="n">
        <v>0</v>
      </c>
      <c r="R556" s="11" t="n">
        <v>0</v>
      </c>
      <c r="S556" s="10" t="n">
        <f aca="false">P556-Q556-R556</f>
        <v>641</v>
      </c>
      <c r="T556" s="11" t="n">
        <v>0</v>
      </c>
      <c r="U556" s="11"/>
      <c r="V556" s="12" t="n">
        <v>0</v>
      </c>
      <c r="X556" s="207" t="n">
        <f aca="false">(S556/$S$836)*X$42</f>
        <v>14.7506093201918</v>
      </c>
      <c r="Y556" s="108" t="n">
        <f aca="false">(V556/V$836)*Y$42</f>
        <v>0</v>
      </c>
      <c r="Z556" s="118" t="n">
        <f aca="false">X556+Y556</f>
        <v>14.7506093201918</v>
      </c>
    </row>
    <row r="557" customFormat="false" ht="13.1" hidden="true" customHeight="false" outlineLevel="1" collapsed="false">
      <c r="A557" s="125" t="s">
        <v>1620</v>
      </c>
      <c r="B557" s="126"/>
      <c r="C557" s="125"/>
      <c r="D557" s="127"/>
      <c r="G557" s="128"/>
      <c r="H557" s="8" t="s">
        <v>1621</v>
      </c>
      <c r="I557" s="9" t="s">
        <v>1622</v>
      </c>
      <c r="J557" s="9"/>
      <c r="K557" s="10"/>
      <c r="L557" s="10" t="n">
        <v>0</v>
      </c>
      <c r="M557" s="10" t="n">
        <v>0</v>
      </c>
      <c r="N557" s="10" t="n">
        <f aca="false">L557-M557</f>
        <v>0</v>
      </c>
      <c r="O557" s="10"/>
      <c r="P557" s="10" t="n">
        <v>-239.22</v>
      </c>
      <c r="Q557" s="11" t="n">
        <v>0</v>
      </c>
      <c r="R557" s="11" t="n">
        <v>0</v>
      </c>
      <c r="S557" s="10" t="n">
        <f aca="false">P557-Q557-R557</f>
        <v>-239.22</v>
      </c>
      <c r="T557" s="11" t="n">
        <v>0</v>
      </c>
      <c r="U557" s="11"/>
      <c r="V557" s="12" t="n">
        <v>0</v>
      </c>
      <c r="X557" s="207" t="n">
        <f aca="false">(S557/$S$836)*X$42</f>
        <v>-5.50489978405037</v>
      </c>
      <c r="Y557" s="108" t="n">
        <f aca="false">(V557/V$836)*Y$42</f>
        <v>0</v>
      </c>
      <c r="Z557" s="118" t="n">
        <f aca="false">X557+Y557</f>
        <v>-5.50489978405037</v>
      </c>
    </row>
    <row r="558" customFormat="false" ht="13.1" hidden="true" customHeight="false" outlineLevel="1" collapsed="false">
      <c r="A558" s="125" t="s">
        <v>1623</v>
      </c>
      <c r="B558" s="126"/>
      <c r="C558" s="125"/>
      <c r="D558" s="127"/>
      <c r="G558" s="128"/>
      <c r="H558" s="8" t="s">
        <v>1624</v>
      </c>
      <c r="I558" s="9" t="s">
        <v>1625</v>
      </c>
      <c r="J558" s="9"/>
      <c r="K558" s="10"/>
      <c r="L558" s="10" t="n">
        <v>0</v>
      </c>
      <c r="M558" s="10" t="n">
        <v>0</v>
      </c>
      <c r="N558" s="10" t="n">
        <f aca="false">L558-M558</f>
        <v>0</v>
      </c>
      <c r="O558" s="10"/>
      <c r="P558" s="10" t="n">
        <v>78</v>
      </c>
      <c r="Q558" s="11" t="n">
        <v>0</v>
      </c>
      <c r="R558" s="11" t="n">
        <v>0</v>
      </c>
      <c r="S558" s="10" t="n">
        <f aca="false">P558-Q558-R558</f>
        <v>78</v>
      </c>
      <c r="T558" s="11" t="n">
        <v>0</v>
      </c>
      <c r="U558" s="11"/>
      <c r="V558" s="12" t="n">
        <v>0</v>
      </c>
      <c r="X558" s="207" t="n">
        <f aca="false">(S558/$S$836)*X$42</f>
        <v>1.7949259391185</v>
      </c>
      <c r="Y558" s="108" t="n">
        <f aca="false">(V558/V$836)*Y$42</f>
        <v>0</v>
      </c>
      <c r="Z558" s="118" t="n">
        <f aca="false">X558+Y558</f>
        <v>1.7949259391185</v>
      </c>
    </row>
    <row r="559" customFormat="false" ht="15.75" hidden="false" customHeight="true" outlineLevel="0" collapsed="false">
      <c r="A559" s="108" t="s">
        <v>1626</v>
      </c>
      <c r="B559" s="287"/>
      <c r="C559" s="108"/>
      <c r="D559" s="288"/>
      <c r="E559" s="289"/>
      <c r="G559" s="122" t="s">
        <v>1627</v>
      </c>
      <c r="L559" s="290" t="n">
        <v>1677890.28</v>
      </c>
      <c r="M559" s="290" t="n">
        <v>748219.92</v>
      </c>
      <c r="N559" s="290" t="n">
        <f aca="false">L559-M559</f>
        <v>929670.36</v>
      </c>
      <c r="O559" s="200"/>
      <c r="P559" s="290" t="n">
        <v>1215615.73</v>
      </c>
      <c r="Q559" s="290" t="n">
        <v>0</v>
      </c>
      <c r="R559" s="290" t="n">
        <v>400000</v>
      </c>
      <c r="S559" s="290" t="n">
        <f aca="false">P559-Q559-R559</f>
        <v>815615.73</v>
      </c>
      <c r="T559" s="295" t="n">
        <v>0</v>
      </c>
      <c r="U559" s="201"/>
      <c r="V559" s="295" t="n">
        <v>0</v>
      </c>
      <c r="W559" s="201"/>
      <c r="X559" s="200"/>
    </row>
    <row r="560" customFormat="false" ht="15.75" hidden="false" customHeight="true" outlineLevel="0" collapsed="false">
      <c r="A560" s="102"/>
      <c r="B560" s="291"/>
      <c r="C560" s="102"/>
      <c r="D560" s="292"/>
      <c r="E560" s="293"/>
      <c r="L560" s="200"/>
      <c r="M560" s="200"/>
      <c r="N560" s="200"/>
      <c r="O560" s="200"/>
      <c r="P560" s="200"/>
      <c r="Q560" s="200"/>
      <c r="R560" s="200"/>
      <c r="S560" s="200"/>
      <c r="T560" s="201"/>
      <c r="U560" s="201"/>
      <c r="V560" s="202"/>
      <c r="W560" s="201"/>
      <c r="X560" s="200"/>
    </row>
    <row r="561" customFormat="false" ht="15.75" hidden="false" customHeight="true" outlineLevel="0" collapsed="false">
      <c r="A561" s="102"/>
      <c r="B561" s="291"/>
      <c r="C561" s="102"/>
      <c r="D561" s="292"/>
      <c r="E561" s="293"/>
      <c r="G561" s="122" t="s">
        <v>1628</v>
      </c>
      <c r="L561" s="200"/>
      <c r="M561" s="200"/>
      <c r="N561" s="200"/>
      <c r="O561" s="200"/>
      <c r="P561" s="200"/>
      <c r="Q561" s="200"/>
      <c r="R561" s="200"/>
      <c r="S561" s="200"/>
      <c r="T561" s="201"/>
      <c r="U561" s="201"/>
      <c r="V561" s="202"/>
      <c r="W561" s="201"/>
      <c r="X561" s="200"/>
    </row>
    <row r="562" customFormat="false" ht="13.1" hidden="true" customHeight="false" outlineLevel="1" collapsed="false">
      <c r="A562" s="125" t="s">
        <v>1629</v>
      </c>
      <c r="B562" s="126"/>
      <c r="C562" s="125"/>
      <c r="D562" s="127"/>
      <c r="G562" s="128"/>
      <c r="H562" s="8" t="s">
        <v>1630</v>
      </c>
      <c r="I562" s="9" t="s">
        <v>1631</v>
      </c>
      <c r="J562" s="9"/>
      <c r="K562" s="10"/>
      <c r="L562" s="10" t="n">
        <v>70</v>
      </c>
      <c r="M562" s="10" t="n">
        <v>70</v>
      </c>
      <c r="N562" s="10" t="n">
        <f aca="false">L562-M562</f>
        <v>0</v>
      </c>
      <c r="O562" s="10"/>
      <c r="P562" s="10" t="n">
        <v>-248.83</v>
      </c>
      <c r="Q562" s="11" t="n">
        <v>0</v>
      </c>
      <c r="R562" s="11" t="n">
        <v>0</v>
      </c>
      <c r="S562" s="10" t="n">
        <f aca="false">P562-Q562-R562</f>
        <v>-248.83</v>
      </c>
      <c r="T562" s="11" t="n">
        <v>0</v>
      </c>
      <c r="U562" s="11"/>
      <c r="V562" s="12" t="n">
        <v>0</v>
      </c>
      <c r="X562" s="207" t="n">
        <f aca="false">(S562/$S$836)*X$42</f>
        <v>-5.72604386449817</v>
      </c>
      <c r="Y562" s="108" t="n">
        <f aca="false">(V562/V$836)*Y$42</f>
        <v>0</v>
      </c>
      <c r="Z562" s="118" t="n">
        <f aca="false">X562+Y562</f>
        <v>-5.72604386449817</v>
      </c>
    </row>
    <row r="563" customFormat="false" ht="13.1" hidden="true" customHeight="false" outlineLevel="1" collapsed="false">
      <c r="A563" s="125" t="s">
        <v>1632</v>
      </c>
      <c r="B563" s="126"/>
      <c r="C563" s="125"/>
      <c r="D563" s="127"/>
      <c r="G563" s="128"/>
      <c r="H563" s="8" t="s">
        <v>1633</v>
      </c>
      <c r="I563" s="9" t="s">
        <v>1634</v>
      </c>
      <c r="J563" s="9"/>
      <c r="K563" s="10"/>
      <c r="L563" s="10" t="n">
        <v>1066.23</v>
      </c>
      <c r="M563" s="10" t="n">
        <v>443.18</v>
      </c>
      <c r="N563" s="10" t="n">
        <f aca="false">L563-M563</f>
        <v>623.05</v>
      </c>
      <c r="O563" s="10"/>
      <c r="P563" s="10" t="n">
        <v>4254.65</v>
      </c>
      <c r="Q563" s="11" t="n">
        <v>0</v>
      </c>
      <c r="R563" s="11" t="n">
        <v>0</v>
      </c>
      <c r="S563" s="10" t="n">
        <f aca="false">P563-Q563-R563</f>
        <v>4254.65</v>
      </c>
      <c r="T563" s="11" t="n">
        <v>0</v>
      </c>
      <c r="U563" s="11"/>
      <c r="V563" s="12" t="n">
        <v>0</v>
      </c>
      <c r="X563" s="207" t="n">
        <f aca="false">(S563/$S$836)*X$42</f>
        <v>97.9074570111608</v>
      </c>
      <c r="Y563" s="108" t="n">
        <f aca="false">(V563/V$836)*Y$42</f>
        <v>0</v>
      </c>
      <c r="Z563" s="118" t="n">
        <f aca="false">X563+Y563</f>
        <v>97.9074570111608</v>
      </c>
    </row>
    <row r="564" customFormat="false" ht="13.1" hidden="true" customHeight="false" outlineLevel="1" collapsed="false">
      <c r="A564" s="125" t="s">
        <v>1635</v>
      </c>
      <c r="B564" s="126"/>
      <c r="C564" s="125"/>
      <c r="D564" s="127"/>
      <c r="G564" s="128"/>
      <c r="H564" s="8" t="s">
        <v>1636</v>
      </c>
      <c r="I564" s="9" t="s">
        <v>1637</v>
      </c>
      <c r="J564" s="9"/>
      <c r="K564" s="10"/>
      <c r="L564" s="10" t="n">
        <v>-691.3</v>
      </c>
      <c r="M564" s="10" t="n">
        <v>-691.3</v>
      </c>
      <c r="N564" s="10" t="n">
        <f aca="false">L564-M564</f>
        <v>0</v>
      </c>
      <c r="O564" s="10"/>
      <c r="P564" s="10" t="n">
        <v>151.77</v>
      </c>
      <c r="Q564" s="11" t="n">
        <v>0</v>
      </c>
      <c r="R564" s="11" t="n">
        <v>0</v>
      </c>
      <c r="S564" s="10" t="n">
        <f aca="false">P564-Q564-R564</f>
        <v>151.77</v>
      </c>
      <c r="T564" s="11" t="n">
        <v>0</v>
      </c>
      <c r="U564" s="11"/>
      <c r="V564" s="12" t="n">
        <v>0</v>
      </c>
      <c r="X564" s="207" t="n">
        <f aca="false">(S564/$S$836)*X$42</f>
        <v>3.49251166384635</v>
      </c>
      <c r="Y564" s="108" t="n">
        <f aca="false">(V564/V$836)*Y$42</f>
        <v>0</v>
      </c>
      <c r="Z564" s="118" t="n">
        <f aca="false">X564+Y564</f>
        <v>3.49251166384635</v>
      </c>
    </row>
    <row r="565" customFormat="false" ht="13.1" hidden="true" customHeight="false" outlineLevel="1" collapsed="false">
      <c r="A565" s="125" t="s">
        <v>1638</v>
      </c>
      <c r="B565" s="126"/>
      <c r="C565" s="125"/>
      <c r="D565" s="127"/>
      <c r="G565" s="128"/>
      <c r="H565" s="8" t="s">
        <v>1639</v>
      </c>
      <c r="I565" s="9" t="s">
        <v>1640</v>
      </c>
      <c r="J565" s="9"/>
      <c r="K565" s="10"/>
      <c r="L565" s="10" t="n">
        <v>16986.42</v>
      </c>
      <c r="M565" s="10" t="n">
        <v>17011.42</v>
      </c>
      <c r="N565" s="10" t="n">
        <f aca="false">L565-M565</f>
        <v>-25</v>
      </c>
      <c r="O565" s="10"/>
      <c r="P565" s="10" t="n">
        <v>4073.85</v>
      </c>
      <c r="Q565" s="11" t="n">
        <v>0</v>
      </c>
      <c r="R565" s="11" t="n">
        <v>0</v>
      </c>
      <c r="S565" s="10" t="n">
        <f aca="false">P565-Q565-R565</f>
        <v>4073.85</v>
      </c>
      <c r="T565" s="11" t="n">
        <v>0</v>
      </c>
      <c r="U565" s="11"/>
      <c r="V565" s="12" t="n">
        <v>0</v>
      </c>
      <c r="X565" s="207" t="n">
        <f aca="false">(S565/$S$836)*X$42</f>
        <v>93.7469107317682</v>
      </c>
      <c r="Y565" s="108" t="n">
        <f aca="false">(V565/V$836)*Y$42</f>
        <v>0</v>
      </c>
      <c r="Z565" s="118" t="n">
        <f aca="false">X565+Y565</f>
        <v>93.7469107317682</v>
      </c>
    </row>
    <row r="566" customFormat="false" ht="13.1" hidden="true" customHeight="false" outlineLevel="1" collapsed="false">
      <c r="A566" s="125" t="s">
        <v>1641</v>
      </c>
      <c r="B566" s="126"/>
      <c r="C566" s="125"/>
      <c r="D566" s="127"/>
      <c r="G566" s="128"/>
      <c r="H566" s="8" t="s">
        <v>1642</v>
      </c>
      <c r="I566" s="9" t="s">
        <v>1643</v>
      </c>
      <c r="J566" s="9"/>
      <c r="K566" s="10"/>
      <c r="L566" s="10" t="n">
        <v>25.34</v>
      </c>
      <c r="M566" s="10" t="n">
        <v>25.34</v>
      </c>
      <c r="N566" s="10" t="n">
        <f aca="false">L566-M566</f>
        <v>0</v>
      </c>
      <c r="O566" s="10"/>
      <c r="P566" s="10" t="n">
        <v>-49969.54</v>
      </c>
      <c r="Q566" s="11" t="n">
        <v>0</v>
      </c>
      <c r="R566" s="11" t="n">
        <v>0</v>
      </c>
      <c r="S566" s="10" t="n">
        <f aca="false">P566-Q566-R566</f>
        <v>-49969.54</v>
      </c>
      <c r="T566" s="11" t="n">
        <v>0</v>
      </c>
      <c r="U566" s="11"/>
      <c r="V566" s="12" t="n">
        <v>0</v>
      </c>
      <c r="X566" s="207" t="n">
        <f aca="false">(S566/$S$836)*X$42</f>
        <v>-1149.89260912589</v>
      </c>
      <c r="Y566" s="108" t="n">
        <f aca="false">(V566/V$836)*Y$42</f>
        <v>0</v>
      </c>
      <c r="Z566" s="118" t="n">
        <f aca="false">X566+Y566</f>
        <v>-1149.89260912589</v>
      </c>
    </row>
    <row r="567" customFormat="false" ht="13.1" hidden="true" customHeight="false" outlineLevel="1" collapsed="false">
      <c r="A567" s="125" t="s">
        <v>1644</v>
      </c>
      <c r="B567" s="126"/>
      <c r="C567" s="125"/>
      <c r="D567" s="127"/>
      <c r="G567" s="128"/>
      <c r="H567" s="8" t="s">
        <v>1645</v>
      </c>
      <c r="I567" s="9" t="s">
        <v>1646</v>
      </c>
      <c r="J567" s="9"/>
      <c r="K567" s="10"/>
      <c r="L567" s="10" t="n">
        <v>5310.04</v>
      </c>
      <c r="M567" s="10" t="n">
        <v>5310.04</v>
      </c>
      <c r="N567" s="10" t="n">
        <f aca="false">L567-M567</f>
        <v>0</v>
      </c>
      <c r="O567" s="10"/>
      <c r="P567" s="10" t="n">
        <v>1188.62</v>
      </c>
      <c r="Q567" s="11" t="n">
        <v>0</v>
      </c>
      <c r="R567" s="11" t="n">
        <v>0</v>
      </c>
      <c r="S567" s="10" t="n">
        <f aca="false">P567-Q567-R567</f>
        <v>1188.62</v>
      </c>
      <c r="T567" s="11" t="n">
        <v>0</v>
      </c>
      <c r="U567" s="11"/>
      <c r="V567" s="12" t="n">
        <v>0</v>
      </c>
      <c r="X567" s="207" t="n">
        <f aca="false">(S567/$S$836)*X$42</f>
        <v>27.3523701250646</v>
      </c>
      <c r="Y567" s="108" t="n">
        <f aca="false">(V567/V$836)*Y$42</f>
        <v>0</v>
      </c>
      <c r="Z567" s="118" t="n">
        <f aca="false">X567+Y567</f>
        <v>27.3523701250646</v>
      </c>
    </row>
    <row r="568" customFormat="false" ht="13.1" hidden="true" customHeight="false" outlineLevel="1" collapsed="false">
      <c r="A568" s="125" t="s">
        <v>1647</v>
      </c>
      <c r="B568" s="126"/>
      <c r="C568" s="125"/>
      <c r="D568" s="127"/>
      <c r="G568" s="128"/>
      <c r="H568" s="8" t="s">
        <v>1648</v>
      </c>
      <c r="I568" s="9" t="s">
        <v>1649</v>
      </c>
      <c r="J568" s="9"/>
      <c r="K568" s="10"/>
      <c r="L568" s="10" t="n">
        <v>0</v>
      </c>
      <c r="M568" s="10" t="n">
        <v>0</v>
      </c>
      <c r="N568" s="10" t="n">
        <f aca="false">L568-M568</f>
        <v>0</v>
      </c>
      <c r="O568" s="10"/>
      <c r="P568" s="10" t="n">
        <v>378601.06</v>
      </c>
      <c r="Q568" s="11" t="n">
        <v>0</v>
      </c>
      <c r="R568" s="11" t="n">
        <v>0</v>
      </c>
      <c r="S568" s="10" t="n">
        <f aca="false">P568-Q568-R568</f>
        <v>378601.06</v>
      </c>
      <c r="T568" s="11" t="n">
        <v>0.07</v>
      </c>
      <c r="U568" s="11"/>
      <c r="V568" s="12" t="n">
        <v>0</v>
      </c>
      <c r="X568" s="207" t="n">
        <f aca="false">(S568/$S$836)*X$42</f>
        <v>8712.31875861232</v>
      </c>
      <c r="Y568" s="108" t="n">
        <f aca="false">(V568/V$836)*Y$42</f>
        <v>0</v>
      </c>
      <c r="Z568" s="118" t="n">
        <f aca="false">X568+Y568</f>
        <v>8712.31875861232</v>
      </c>
    </row>
    <row r="569" customFormat="false" ht="13.1" hidden="true" customHeight="false" outlineLevel="1" collapsed="false">
      <c r="A569" s="125" t="s">
        <v>1650</v>
      </c>
      <c r="B569" s="126"/>
      <c r="C569" s="125"/>
      <c r="D569" s="127"/>
      <c r="G569" s="128"/>
      <c r="H569" s="8" t="s">
        <v>1651</v>
      </c>
      <c r="I569" s="9" t="s">
        <v>1652</v>
      </c>
      <c r="J569" s="9"/>
      <c r="K569" s="10"/>
      <c r="L569" s="10" t="n">
        <v>0</v>
      </c>
      <c r="M569" s="10" t="n">
        <v>0</v>
      </c>
      <c r="N569" s="10" t="n">
        <f aca="false">L569-M569</f>
        <v>0</v>
      </c>
      <c r="O569" s="10"/>
      <c r="P569" s="10" t="n">
        <v>128.86</v>
      </c>
      <c r="Q569" s="11" t="n">
        <v>0</v>
      </c>
      <c r="R569" s="11" t="n">
        <v>0</v>
      </c>
      <c r="S569" s="10" t="n">
        <f aca="false">P569-Q569-R569</f>
        <v>128.86</v>
      </c>
      <c r="T569" s="11" t="n">
        <v>0</v>
      </c>
      <c r="U569" s="11"/>
      <c r="V569" s="12" t="n">
        <v>0</v>
      </c>
      <c r="X569" s="207" t="n">
        <f aca="false">(S569/$S$836)*X$42</f>
        <v>2.96530969890783</v>
      </c>
      <c r="Y569" s="108" t="n">
        <f aca="false">(V569/V$836)*Y$42</f>
        <v>0</v>
      </c>
      <c r="Z569" s="118" t="n">
        <f aca="false">X569+Y569</f>
        <v>2.96530969890783</v>
      </c>
    </row>
    <row r="570" customFormat="false" ht="13.1" hidden="true" customHeight="false" outlineLevel="1" collapsed="false">
      <c r="A570" s="125" t="s">
        <v>1653</v>
      </c>
      <c r="B570" s="126"/>
      <c r="C570" s="125"/>
      <c r="D570" s="127"/>
      <c r="G570" s="128"/>
      <c r="H570" s="8" t="s">
        <v>1654</v>
      </c>
      <c r="I570" s="9" t="s">
        <v>1655</v>
      </c>
      <c r="J570" s="9"/>
      <c r="K570" s="10"/>
      <c r="L570" s="10" t="n">
        <v>805</v>
      </c>
      <c r="M570" s="10" t="n">
        <v>805</v>
      </c>
      <c r="N570" s="10" t="n">
        <f aca="false">L570-M570</f>
        <v>0</v>
      </c>
      <c r="O570" s="10"/>
      <c r="P570" s="10" t="n">
        <v>-1062.52</v>
      </c>
      <c r="Q570" s="11" t="n">
        <v>0</v>
      </c>
      <c r="R570" s="11" t="n">
        <v>0</v>
      </c>
      <c r="S570" s="10" t="n">
        <f aca="false">P570-Q570-R570</f>
        <v>-1062.52</v>
      </c>
      <c r="T570" s="11" t="n">
        <v>0</v>
      </c>
      <c r="U570" s="11"/>
      <c r="V570" s="12" t="n">
        <v>0</v>
      </c>
      <c r="X570" s="207" t="n">
        <f aca="false">(S570/$S$836)*X$42</f>
        <v>-24.4505731901563</v>
      </c>
      <c r="Y570" s="108" t="n">
        <f aca="false">(V570/V$836)*Y$42</f>
        <v>0</v>
      </c>
      <c r="Z570" s="118" t="n">
        <f aca="false">X570+Y570</f>
        <v>-24.4505731901563</v>
      </c>
    </row>
    <row r="571" customFormat="false" ht="13.1" hidden="true" customHeight="false" outlineLevel="1" collapsed="false">
      <c r="A571" s="125" t="s">
        <v>1656</v>
      </c>
      <c r="B571" s="126"/>
      <c r="C571" s="125"/>
      <c r="D571" s="127"/>
      <c r="G571" s="128"/>
      <c r="H571" s="8" t="s">
        <v>1657</v>
      </c>
      <c r="I571" s="9" t="s">
        <v>1658</v>
      </c>
      <c r="J571" s="9"/>
      <c r="K571" s="10"/>
      <c r="L571" s="10" t="n">
        <v>0</v>
      </c>
      <c r="M571" s="10" t="n">
        <v>0</v>
      </c>
      <c r="N571" s="10" t="n">
        <f aca="false">L571-M571</f>
        <v>0</v>
      </c>
      <c r="O571" s="10"/>
      <c r="P571" s="10" t="n">
        <v>640.2</v>
      </c>
      <c r="Q571" s="11" t="n">
        <v>0</v>
      </c>
      <c r="R571" s="11" t="n">
        <v>0</v>
      </c>
      <c r="S571" s="10" t="n">
        <f aca="false">P571-Q571-R571</f>
        <v>640.2</v>
      </c>
      <c r="T571" s="11" t="n">
        <v>0</v>
      </c>
      <c r="U571" s="11"/>
      <c r="V571" s="12" t="n">
        <v>0</v>
      </c>
      <c r="X571" s="207" t="n">
        <f aca="false">(S571/$S$836)*X$42</f>
        <v>14.7321998233803</v>
      </c>
      <c r="Y571" s="108" t="n">
        <f aca="false">(V571/V$836)*Y$42</f>
        <v>0</v>
      </c>
      <c r="Z571" s="118" t="n">
        <f aca="false">X571+Y571</f>
        <v>14.7321998233803</v>
      </c>
    </row>
    <row r="572" customFormat="false" ht="13.1" hidden="true" customHeight="false" outlineLevel="1" collapsed="false">
      <c r="A572" s="125" t="s">
        <v>1659</v>
      </c>
      <c r="B572" s="126"/>
      <c r="C572" s="125"/>
      <c r="D572" s="127"/>
      <c r="G572" s="128"/>
      <c r="H572" s="8" t="s">
        <v>1660</v>
      </c>
      <c r="I572" s="9" t="s">
        <v>1661</v>
      </c>
      <c r="J572" s="9"/>
      <c r="K572" s="10"/>
      <c r="L572" s="10" t="n">
        <v>25190.11</v>
      </c>
      <c r="M572" s="10" t="n">
        <v>25190.11</v>
      </c>
      <c r="N572" s="10" t="n">
        <f aca="false">L572-M572</f>
        <v>0</v>
      </c>
      <c r="O572" s="10"/>
      <c r="P572" s="10" t="n">
        <v>1073.65</v>
      </c>
      <c r="Q572" s="11" t="n">
        <v>0</v>
      </c>
      <c r="R572" s="11" t="n">
        <v>0</v>
      </c>
      <c r="S572" s="10" t="n">
        <f aca="false">P572-Q572-R572</f>
        <v>1073.65</v>
      </c>
      <c r="T572" s="11" t="n">
        <v>0</v>
      </c>
      <c r="U572" s="11"/>
      <c r="V572" s="12" t="n">
        <v>0</v>
      </c>
      <c r="X572" s="207" t="n">
        <f aca="false">(S572/$S$836)*X$42</f>
        <v>24.7066953145459</v>
      </c>
      <c r="Y572" s="108" t="n">
        <f aca="false">(V572/V$836)*Y$42</f>
        <v>0</v>
      </c>
      <c r="Z572" s="118" t="n">
        <f aca="false">X572+Y572</f>
        <v>24.7066953145459</v>
      </c>
    </row>
    <row r="573" customFormat="false" ht="13.1" hidden="true" customHeight="false" outlineLevel="1" collapsed="false">
      <c r="A573" s="125" t="s">
        <v>1662</v>
      </c>
      <c r="B573" s="126"/>
      <c r="C573" s="125"/>
      <c r="D573" s="127"/>
      <c r="G573" s="128"/>
      <c r="H573" s="8" t="s">
        <v>1663</v>
      </c>
      <c r="I573" s="9" t="s">
        <v>1664</v>
      </c>
      <c r="J573" s="9"/>
      <c r="K573" s="10"/>
      <c r="L573" s="10" t="n">
        <v>-9770.66</v>
      </c>
      <c r="M573" s="10" t="n">
        <v>-9770.66</v>
      </c>
      <c r="N573" s="10" t="n">
        <f aca="false">L573-M573</f>
        <v>0</v>
      </c>
      <c r="O573" s="10"/>
      <c r="P573" s="10" t="n">
        <v>1060.21</v>
      </c>
      <c r="Q573" s="11" t="n">
        <v>0</v>
      </c>
      <c r="R573" s="11" t="n">
        <v>0</v>
      </c>
      <c r="S573" s="10" t="n">
        <f aca="false">P573-Q573-R573</f>
        <v>1060.21</v>
      </c>
      <c r="T573" s="11" t="n">
        <v>0</v>
      </c>
      <c r="U573" s="11"/>
      <c r="V573" s="12" t="n">
        <v>0</v>
      </c>
      <c r="X573" s="207" t="n">
        <f aca="false">(S573/$S$836)*X$42</f>
        <v>24.3974157681132</v>
      </c>
      <c r="Y573" s="108" t="n">
        <f aca="false">(V573/V$836)*Y$42</f>
        <v>0</v>
      </c>
      <c r="Z573" s="118" t="n">
        <f aca="false">X573+Y573</f>
        <v>24.3974157681132</v>
      </c>
    </row>
    <row r="574" customFormat="false" ht="13.1" hidden="true" customHeight="false" outlineLevel="1" collapsed="false">
      <c r="A574" s="125" t="s">
        <v>1665</v>
      </c>
      <c r="B574" s="126"/>
      <c r="C574" s="125"/>
      <c r="D574" s="127"/>
      <c r="G574" s="128"/>
      <c r="H574" s="8" t="s">
        <v>1666</v>
      </c>
      <c r="I574" s="9" t="s">
        <v>1667</v>
      </c>
      <c r="J574" s="9"/>
      <c r="K574" s="10"/>
      <c r="L574" s="10" t="n">
        <v>3087.56</v>
      </c>
      <c r="M574" s="10" t="n">
        <v>3087.56</v>
      </c>
      <c r="N574" s="10" t="n">
        <f aca="false">L574-M574</f>
        <v>0</v>
      </c>
      <c r="O574" s="10"/>
      <c r="P574" s="10" t="n">
        <v>5723.22</v>
      </c>
      <c r="Q574" s="11" t="n">
        <v>0</v>
      </c>
      <c r="R574" s="11" t="n">
        <v>0</v>
      </c>
      <c r="S574" s="10" t="n">
        <f aca="false">P574-Q574-R574</f>
        <v>5723.22</v>
      </c>
      <c r="T574" s="11" t="n">
        <v>0</v>
      </c>
      <c r="U574" s="11"/>
      <c r="V574" s="12" t="n">
        <v>0</v>
      </c>
      <c r="X574" s="207" t="n">
        <f aca="false">(S574/$S$836)*X$42</f>
        <v>131.70200042669</v>
      </c>
      <c r="Y574" s="108" t="n">
        <f aca="false">(V574/V$836)*Y$42</f>
        <v>0</v>
      </c>
      <c r="Z574" s="118" t="n">
        <f aca="false">X574+Y574</f>
        <v>131.70200042669</v>
      </c>
    </row>
    <row r="575" customFormat="false" ht="13.1" hidden="true" customHeight="false" outlineLevel="1" collapsed="false">
      <c r="A575" s="125" t="s">
        <v>1668</v>
      </c>
      <c r="B575" s="126"/>
      <c r="C575" s="125"/>
      <c r="D575" s="127"/>
      <c r="G575" s="128"/>
      <c r="H575" s="8" t="s">
        <v>1669</v>
      </c>
      <c r="I575" s="9" t="s">
        <v>1670</v>
      </c>
      <c r="J575" s="9"/>
      <c r="K575" s="10"/>
      <c r="L575" s="10" t="n">
        <v>173.98</v>
      </c>
      <c r="M575" s="10" t="n">
        <v>173.98</v>
      </c>
      <c r="N575" s="10" t="n">
        <f aca="false">L575-M575</f>
        <v>0</v>
      </c>
      <c r="O575" s="10"/>
      <c r="P575" s="10" t="n">
        <v>12084.08</v>
      </c>
      <c r="Q575" s="11" t="n">
        <v>0</v>
      </c>
      <c r="R575" s="11" t="n">
        <v>0</v>
      </c>
      <c r="S575" s="10" t="n">
        <f aca="false">P575-Q575-R575</f>
        <v>12084.08</v>
      </c>
      <c r="T575" s="11" t="n">
        <v>0</v>
      </c>
      <c r="U575" s="11"/>
      <c r="V575" s="12" t="n">
        <v>0</v>
      </c>
      <c r="X575" s="207" t="n">
        <f aca="false">(S575/$S$836)*X$42</f>
        <v>278.077290286963</v>
      </c>
      <c r="Y575" s="108" t="n">
        <f aca="false">(V575/V$836)*Y$42</f>
        <v>0</v>
      </c>
      <c r="Z575" s="118" t="n">
        <f aca="false">X575+Y575</f>
        <v>278.077290286963</v>
      </c>
    </row>
    <row r="576" customFormat="false" ht="13.1" hidden="true" customHeight="false" outlineLevel="1" collapsed="false">
      <c r="A576" s="125" t="s">
        <v>1671</v>
      </c>
      <c r="B576" s="126"/>
      <c r="C576" s="125"/>
      <c r="D576" s="127"/>
      <c r="G576" s="128"/>
      <c r="H576" s="8" t="s">
        <v>1672</v>
      </c>
      <c r="I576" s="9" t="s">
        <v>1673</v>
      </c>
      <c r="J576" s="9"/>
      <c r="K576" s="10"/>
      <c r="L576" s="10" t="n">
        <v>2292.48</v>
      </c>
      <c r="M576" s="10" t="n">
        <v>2292.48</v>
      </c>
      <c r="N576" s="10" t="n">
        <f aca="false">L576-M576</f>
        <v>0</v>
      </c>
      <c r="O576" s="10"/>
      <c r="P576" s="10" t="n">
        <v>1517.5</v>
      </c>
      <c r="Q576" s="11" t="n">
        <v>0</v>
      </c>
      <c r="R576" s="11" t="n">
        <v>0</v>
      </c>
      <c r="S576" s="10" t="n">
        <f aca="false">P576-Q576-R576</f>
        <v>1517.5</v>
      </c>
      <c r="T576" s="11" t="n">
        <v>0</v>
      </c>
      <c r="U576" s="11"/>
      <c r="V576" s="12" t="n">
        <v>0</v>
      </c>
      <c r="X576" s="207" t="n">
        <f aca="false">(S576/$S$836)*X$42</f>
        <v>34.9205142642606</v>
      </c>
      <c r="Y576" s="108" t="n">
        <f aca="false">(V576/V$836)*Y$42</f>
        <v>0</v>
      </c>
      <c r="Z576" s="118" t="n">
        <f aca="false">X576+Y576</f>
        <v>34.9205142642606</v>
      </c>
    </row>
    <row r="577" customFormat="false" ht="13.1" hidden="true" customHeight="false" outlineLevel="1" collapsed="false">
      <c r="A577" s="125" t="s">
        <v>1674</v>
      </c>
      <c r="B577" s="126"/>
      <c r="C577" s="125"/>
      <c r="D577" s="127"/>
      <c r="G577" s="128"/>
      <c r="H577" s="8" t="s">
        <v>1675</v>
      </c>
      <c r="I577" s="9" t="s">
        <v>1676</v>
      </c>
      <c r="J577" s="9"/>
      <c r="K577" s="10"/>
      <c r="L577" s="10" t="n">
        <v>-2732.34</v>
      </c>
      <c r="M577" s="10" t="n">
        <v>-2732.34</v>
      </c>
      <c r="N577" s="10" t="n">
        <f aca="false">L577-M577</f>
        <v>0</v>
      </c>
      <c r="O577" s="10"/>
      <c r="P577" s="10" t="n">
        <v>-2293.61</v>
      </c>
      <c r="Q577" s="11" t="n">
        <v>0</v>
      </c>
      <c r="R577" s="11" t="n">
        <v>0</v>
      </c>
      <c r="S577" s="10" t="n">
        <f aca="false">P577-Q577-R577</f>
        <v>-2293.61</v>
      </c>
      <c r="T577" s="11" t="n">
        <v>0</v>
      </c>
      <c r="U577" s="11"/>
      <c r="V577" s="12" t="n">
        <v>0</v>
      </c>
      <c r="X577" s="207" t="n">
        <f aca="false">(S577/$S$836)*X$42</f>
        <v>-52.7802574771999</v>
      </c>
      <c r="Y577" s="108" t="n">
        <f aca="false">(V577/V$836)*Y$42</f>
        <v>0</v>
      </c>
      <c r="Z577" s="118" t="n">
        <f aca="false">X577+Y577</f>
        <v>-52.7802574771999</v>
      </c>
    </row>
    <row r="578" customFormat="false" ht="13.1" hidden="true" customHeight="false" outlineLevel="1" collapsed="false">
      <c r="A578" s="125" t="s">
        <v>1677</v>
      </c>
      <c r="B578" s="126"/>
      <c r="C578" s="125"/>
      <c r="D578" s="127"/>
      <c r="G578" s="128"/>
      <c r="H578" s="8" t="s">
        <v>1678</v>
      </c>
      <c r="I578" s="9" t="s">
        <v>1679</v>
      </c>
      <c r="J578" s="9"/>
      <c r="K578" s="10"/>
      <c r="L578" s="10" t="n">
        <v>6785.54</v>
      </c>
      <c r="M578" s="10" t="n">
        <v>6760.54</v>
      </c>
      <c r="N578" s="10" t="n">
        <f aca="false">L578-M578</f>
        <v>25</v>
      </c>
      <c r="O578" s="10"/>
      <c r="P578" s="10" t="n">
        <v>5731.32</v>
      </c>
      <c r="Q578" s="11" t="n">
        <v>0</v>
      </c>
      <c r="R578" s="11" t="n">
        <v>0</v>
      </c>
      <c r="S578" s="10" t="n">
        <f aca="false">P578-Q578-R578</f>
        <v>5731.32</v>
      </c>
      <c r="T578" s="11" t="n">
        <v>0</v>
      </c>
      <c r="U578" s="11"/>
      <c r="V578" s="12" t="n">
        <v>0</v>
      </c>
      <c r="X578" s="207" t="n">
        <f aca="false">(S578/$S$836)*X$42</f>
        <v>131.888396581906</v>
      </c>
      <c r="Y578" s="108" t="n">
        <f aca="false">(V578/V$836)*Y$42</f>
        <v>0</v>
      </c>
      <c r="Z578" s="118" t="n">
        <f aca="false">X578+Y578</f>
        <v>131.888396581906</v>
      </c>
    </row>
    <row r="579" customFormat="false" ht="13.1" hidden="true" customHeight="false" outlineLevel="1" collapsed="false">
      <c r="A579" s="125" t="s">
        <v>1680</v>
      </c>
      <c r="B579" s="126"/>
      <c r="C579" s="125"/>
      <c r="D579" s="127"/>
      <c r="G579" s="128"/>
      <c r="H579" s="8" t="s">
        <v>1681</v>
      </c>
      <c r="I579" s="9" t="s">
        <v>1682</v>
      </c>
      <c r="J579" s="9"/>
      <c r="K579" s="10"/>
      <c r="L579" s="10" t="n">
        <v>0</v>
      </c>
      <c r="M579" s="10" t="n">
        <v>0</v>
      </c>
      <c r="N579" s="10" t="n">
        <f aca="false">L579-M579</f>
        <v>0</v>
      </c>
      <c r="O579" s="10"/>
      <c r="P579" s="10" t="n">
        <v>390.91</v>
      </c>
      <c r="Q579" s="11" t="n">
        <v>0</v>
      </c>
      <c r="R579" s="11" t="n">
        <v>0</v>
      </c>
      <c r="S579" s="10" t="n">
        <f aca="false">P579-Q579-R579</f>
        <v>390.91</v>
      </c>
      <c r="T579" s="11" t="n">
        <v>0</v>
      </c>
      <c r="U579" s="11"/>
      <c r="V579" s="12" t="n">
        <v>0</v>
      </c>
      <c r="X579" s="207" t="n">
        <f aca="false">(S579/$S$836)*X$42</f>
        <v>8.99557049821557</v>
      </c>
      <c r="Y579" s="108" t="n">
        <f aca="false">(V579/V$836)*Y$42</f>
        <v>0</v>
      </c>
      <c r="Z579" s="118" t="n">
        <f aca="false">X579+Y579</f>
        <v>8.99557049821557</v>
      </c>
    </row>
    <row r="580" customFormat="false" ht="13.1" hidden="true" customHeight="false" outlineLevel="1" collapsed="false">
      <c r="A580" s="125" t="s">
        <v>1683</v>
      </c>
      <c r="B580" s="126"/>
      <c r="C580" s="125"/>
      <c r="D580" s="127"/>
      <c r="G580" s="128"/>
      <c r="H580" s="8" t="s">
        <v>1684</v>
      </c>
      <c r="I580" s="9" t="s">
        <v>1685</v>
      </c>
      <c r="J580" s="9"/>
      <c r="K580" s="10"/>
      <c r="L580" s="10" t="n">
        <v>-380</v>
      </c>
      <c r="M580" s="10" t="n">
        <v>-380</v>
      </c>
      <c r="N580" s="10" t="n">
        <f aca="false">L580-M580</f>
        <v>0</v>
      </c>
      <c r="O580" s="10"/>
      <c r="P580" s="10" t="n">
        <v>-246.67</v>
      </c>
      <c r="Q580" s="11" t="n">
        <v>0</v>
      </c>
      <c r="R580" s="11" t="n">
        <v>0</v>
      </c>
      <c r="S580" s="10" t="n">
        <f aca="false">P580-Q580-R580</f>
        <v>-246.67</v>
      </c>
      <c r="T580" s="11" t="n">
        <v>0</v>
      </c>
      <c r="U580" s="11"/>
      <c r="V580" s="12" t="n">
        <v>0</v>
      </c>
      <c r="X580" s="207" t="n">
        <f aca="false">(S580/$S$836)*X$42</f>
        <v>-5.6763382231072</v>
      </c>
      <c r="Y580" s="108" t="n">
        <f aca="false">(V580/V$836)*Y$42</f>
        <v>0</v>
      </c>
      <c r="Z580" s="118" t="n">
        <f aca="false">X580+Y580</f>
        <v>-5.6763382231072</v>
      </c>
    </row>
    <row r="581" customFormat="false" ht="13.1" hidden="true" customHeight="false" outlineLevel="1" collapsed="false">
      <c r="A581" s="125" t="s">
        <v>1686</v>
      </c>
      <c r="B581" s="126"/>
      <c r="C581" s="125"/>
      <c r="D581" s="127"/>
      <c r="G581" s="128"/>
      <c r="H581" s="8" t="s">
        <v>1687</v>
      </c>
      <c r="I581" s="9" t="s">
        <v>1688</v>
      </c>
      <c r="J581" s="9"/>
      <c r="K581" s="10"/>
      <c r="L581" s="10" t="n">
        <v>51527.79</v>
      </c>
      <c r="M581" s="10" t="n">
        <v>51482.61</v>
      </c>
      <c r="N581" s="10" t="n">
        <f aca="false">L581-M581</f>
        <v>45.1800000000003</v>
      </c>
      <c r="O581" s="10"/>
      <c r="P581" s="10" t="n">
        <v>-745.59</v>
      </c>
      <c r="Q581" s="11" t="n">
        <v>0</v>
      </c>
      <c r="R581" s="11" t="n">
        <v>0</v>
      </c>
      <c r="S581" s="10" t="n">
        <f aca="false">P581-Q581-R581</f>
        <v>-745.59</v>
      </c>
      <c r="T581" s="11" t="n">
        <v>0</v>
      </c>
      <c r="U581" s="11"/>
      <c r="V581" s="12" t="n">
        <v>0</v>
      </c>
      <c r="X581" s="207" t="n">
        <f aca="false">(S581/$S$836)*X$42</f>
        <v>-17.1574209095816</v>
      </c>
      <c r="Y581" s="108" t="n">
        <f aca="false">(V581/V$836)*Y$42</f>
        <v>0</v>
      </c>
      <c r="Z581" s="118" t="n">
        <f aca="false">X581+Y581</f>
        <v>-17.1574209095816</v>
      </c>
    </row>
    <row r="582" customFormat="false" ht="13.1" hidden="true" customHeight="false" outlineLevel="1" collapsed="false">
      <c r="A582" s="125" t="s">
        <v>1689</v>
      </c>
      <c r="B582" s="126"/>
      <c r="C582" s="125"/>
      <c r="D582" s="127"/>
      <c r="G582" s="128"/>
      <c r="H582" s="8" t="s">
        <v>1690</v>
      </c>
      <c r="I582" s="9" t="s">
        <v>1691</v>
      </c>
      <c r="J582" s="9"/>
      <c r="K582" s="10"/>
      <c r="L582" s="10" t="n">
        <v>6000</v>
      </c>
      <c r="M582" s="10" t="n">
        <v>0</v>
      </c>
      <c r="N582" s="10" t="n">
        <f aca="false">L582-M582</f>
        <v>6000</v>
      </c>
      <c r="O582" s="10"/>
      <c r="P582" s="10" t="n">
        <v>-2104.95</v>
      </c>
      <c r="Q582" s="11" t="n">
        <v>0</v>
      </c>
      <c r="R582" s="11" t="n">
        <v>0</v>
      </c>
      <c r="S582" s="10" t="n">
        <f aca="false">P582-Q582-R582</f>
        <v>-2104.95</v>
      </c>
      <c r="T582" s="11" t="n">
        <v>0</v>
      </c>
      <c r="U582" s="11"/>
      <c r="V582" s="12" t="n">
        <v>0</v>
      </c>
      <c r="X582" s="207" t="n">
        <f aca="false">(S582/$S$836)*X$42</f>
        <v>-48.4388378916346</v>
      </c>
      <c r="Y582" s="108" t="n">
        <f aca="false">(V582/V$836)*Y$42</f>
        <v>0</v>
      </c>
      <c r="Z582" s="118" t="n">
        <f aca="false">X582+Y582</f>
        <v>-48.4388378916346</v>
      </c>
    </row>
    <row r="583" customFormat="false" ht="13.1" hidden="true" customHeight="false" outlineLevel="1" collapsed="false">
      <c r="A583" s="125" t="s">
        <v>1692</v>
      </c>
      <c r="B583" s="126"/>
      <c r="C583" s="125"/>
      <c r="D583" s="127"/>
      <c r="G583" s="128"/>
      <c r="H583" s="8" t="s">
        <v>1693</v>
      </c>
      <c r="I583" s="9" t="s">
        <v>1694</v>
      </c>
      <c r="J583" s="9"/>
      <c r="K583" s="10"/>
      <c r="L583" s="10" t="n">
        <v>384.71</v>
      </c>
      <c r="M583" s="10" t="n">
        <v>384.71</v>
      </c>
      <c r="N583" s="10" t="n">
        <f aca="false">L583-M583</f>
        <v>0</v>
      </c>
      <c r="O583" s="10"/>
      <c r="P583" s="10" t="n">
        <v>-116.31</v>
      </c>
      <c r="Q583" s="11" t="n">
        <v>0</v>
      </c>
      <c r="R583" s="11" t="n">
        <v>0</v>
      </c>
      <c r="S583" s="10" t="n">
        <f aca="false">P583-Q583-R583</f>
        <v>-116.31</v>
      </c>
      <c r="T583" s="11" t="n">
        <v>0</v>
      </c>
      <c r="U583" s="11"/>
      <c r="V583" s="12" t="n">
        <v>0</v>
      </c>
      <c r="X583" s="207" t="n">
        <f aca="false">(S583/$S$836)*X$42</f>
        <v>-2.67651071767786</v>
      </c>
      <c r="Y583" s="108" t="n">
        <f aca="false">(V583/V$836)*Y$42</f>
        <v>0</v>
      </c>
      <c r="Z583" s="118" t="n">
        <f aca="false">X583+Y583</f>
        <v>-2.67651071767786</v>
      </c>
    </row>
    <row r="584" customFormat="false" ht="13.1" hidden="true" customHeight="false" outlineLevel="1" collapsed="false">
      <c r="A584" s="125" t="s">
        <v>1695</v>
      </c>
      <c r="B584" s="126"/>
      <c r="C584" s="125"/>
      <c r="D584" s="127"/>
      <c r="G584" s="128"/>
      <c r="H584" s="8" t="s">
        <v>1696</v>
      </c>
      <c r="I584" s="9" t="s">
        <v>1697</v>
      </c>
      <c r="J584" s="9"/>
      <c r="K584" s="10"/>
      <c r="L584" s="10" t="n">
        <v>0</v>
      </c>
      <c r="M584" s="10" t="n">
        <v>0</v>
      </c>
      <c r="N584" s="10" t="n">
        <f aca="false">L584-M584</f>
        <v>0</v>
      </c>
      <c r="O584" s="10"/>
      <c r="P584" s="10" t="n">
        <v>-15851.31</v>
      </c>
      <c r="Q584" s="11" t="n">
        <v>0</v>
      </c>
      <c r="R584" s="11" t="n">
        <v>0</v>
      </c>
      <c r="S584" s="10" t="n">
        <f aca="false">P584-Q584-R584</f>
        <v>-15851.31</v>
      </c>
      <c r="T584" s="11" t="n">
        <v>0</v>
      </c>
      <c r="U584" s="11"/>
      <c r="V584" s="12" t="n">
        <v>0</v>
      </c>
      <c r="X584" s="207" t="n">
        <f aca="false">(S584/$S$836)*X$42</f>
        <v>-364.768301128315</v>
      </c>
      <c r="Y584" s="108" t="n">
        <f aca="false">(V584/V$836)*Y$42</f>
        <v>0</v>
      </c>
      <c r="Z584" s="118" t="n">
        <f aca="false">X584+Y584</f>
        <v>-364.768301128315</v>
      </c>
    </row>
    <row r="585" customFormat="false" ht="13.1" hidden="true" customHeight="false" outlineLevel="1" collapsed="false">
      <c r="A585" s="125" t="s">
        <v>1698</v>
      </c>
      <c r="B585" s="126"/>
      <c r="C585" s="125"/>
      <c r="D585" s="127"/>
      <c r="G585" s="128"/>
      <c r="H585" s="8" t="s">
        <v>1699</v>
      </c>
      <c r="I585" s="9" t="s">
        <v>1700</v>
      </c>
      <c r="J585" s="9"/>
      <c r="K585" s="10"/>
      <c r="L585" s="10" t="n">
        <v>231.1</v>
      </c>
      <c r="M585" s="10" t="n">
        <v>13.19</v>
      </c>
      <c r="N585" s="10" t="n">
        <f aca="false">L585-M585</f>
        <v>217.91</v>
      </c>
      <c r="O585" s="10"/>
      <c r="P585" s="10" t="n">
        <v>-990.11</v>
      </c>
      <c r="Q585" s="11" t="n">
        <v>0</v>
      </c>
      <c r="R585" s="11" t="n">
        <v>0</v>
      </c>
      <c r="S585" s="10" t="n">
        <f aca="false">P585-Q585-R585</f>
        <v>-990.11</v>
      </c>
      <c r="T585" s="11" t="n">
        <v>0</v>
      </c>
      <c r="U585" s="11"/>
      <c r="V585" s="12" t="n">
        <v>0</v>
      </c>
      <c r="X585" s="207" t="n">
        <f aca="false">(S585/$S$836)*X$42</f>
        <v>-22.784283610008</v>
      </c>
      <c r="Y585" s="108" t="n">
        <f aca="false">(V585/V$836)*Y$42</f>
        <v>0</v>
      </c>
      <c r="Z585" s="118" t="n">
        <f aca="false">X585+Y585</f>
        <v>-22.784283610008</v>
      </c>
    </row>
    <row r="586" customFormat="false" ht="13.1" hidden="true" customHeight="false" outlineLevel="1" collapsed="false">
      <c r="A586" s="125" t="s">
        <v>1701</v>
      </c>
      <c r="B586" s="126"/>
      <c r="C586" s="125"/>
      <c r="D586" s="127"/>
      <c r="G586" s="128"/>
      <c r="H586" s="8" t="s">
        <v>1702</v>
      </c>
      <c r="I586" s="9" t="s">
        <v>1703</v>
      </c>
      <c r="J586" s="9"/>
      <c r="K586" s="10"/>
      <c r="L586" s="10" t="n">
        <v>0</v>
      </c>
      <c r="M586" s="10" t="n">
        <v>0</v>
      </c>
      <c r="N586" s="10" t="n">
        <f aca="false">L586-M586</f>
        <v>0</v>
      </c>
      <c r="O586" s="10"/>
      <c r="P586" s="10" t="n">
        <v>1211.38</v>
      </c>
      <c r="Q586" s="11" t="n">
        <v>0</v>
      </c>
      <c r="R586" s="11" t="n">
        <v>0</v>
      </c>
      <c r="S586" s="10" t="n">
        <f aca="false">P586-Q586-R586</f>
        <v>1211.38</v>
      </c>
      <c r="T586" s="11" t="n">
        <v>0</v>
      </c>
      <c r="U586" s="11"/>
      <c r="V586" s="12" t="n">
        <v>0</v>
      </c>
      <c r="X586" s="207" t="n">
        <f aca="false">(S586/$S$836)*X$42</f>
        <v>27.8761203093509</v>
      </c>
      <c r="Y586" s="108" t="n">
        <f aca="false">(V586/V$836)*Y$42</f>
        <v>0</v>
      </c>
      <c r="Z586" s="118" t="n">
        <f aca="false">X586+Y586</f>
        <v>27.8761203093509</v>
      </c>
    </row>
    <row r="587" customFormat="false" ht="13.1" hidden="true" customHeight="false" outlineLevel="1" collapsed="false">
      <c r="A587" s="125" t="s">
        <v>1704</v>
      </c>
      <c r="B587" s="126"/>
      <c r="C587" s="125"/>
      <c r="D587" s="127"/>
      <c r="G587" s="128"/>
      <c r="H587" s="8" t="s">
        <v>1705</v>
      </c>
      <c r="I587" s="9" t="s">
        <v>1706</v>
      </c>
      <c r="J587" s="9"/>
      <c r="K587" s="10"/>
      <c r="L587" s="10" t="n">
        <v>8139068.56</v>
      </c>
      <c r="M587" s="10" t="n">
        <v>-549518.35</v>
      </c>
      <c r="N587" s="10" t="n">
        <f aca="false">L587-M587</f>
        <v>8688586.91</v>
      </c>
      <c r="O587" s="10"/>
      <c r="P587" s="10" t="n">
        <v>7930669.7</v>
      </c>
      <c r="Q587" s="11" t="n">
        <v>240729.71</v>
      </c>
      <c r="R587" s="11" t="n">
        <v>0</v>
      </c>
      <c r="S587" s="10" t="n">
        <f aca="false">P587-Q587-R587</f>
        <v>7689939.99</v>
      </c>
      <c r="T587" s="11" t="n">
        <v>0</v>
      </c>
      <c r="U587" s="11"/>
      <c r="V587" s="12" t="n">
        <v>0</v>
      </c>
      <c r="X587" s="207" t="n">
        <f aca="false">(S587/$S$836)*X$42</f>
        <v>176959.907157893</v>
      </c>
      <c r="Y587" s="108" t="n">
        <f aca="false">(V587/V$836)*Y$42</f>
        <v>0</v>
      </c>
      <c r="Z587" s="118" t="n">
        <f aca="false">X587+Y587</f>
        <v>176959.907157893</v>
      </c>
    </row>
    <row r="588" customFormat="false" ht="13.1" hidden="true" customHeight="false" outlineLevel="1" collapsed="false">
      <c r="A588" s="125" t="s">
        <v>1707</v>
      </c>
      <c r="B588" s="126"/>
      <c r="C588" s="125"/>
      <c r="D588" s="127"/>
      <c r="G588" s="128"/>
      <c r="H588" s="8" t="s">
        <v>1708</v>
      </c>
      <c r="I588" s="9" t="s">
        <v>1709</v>
      </c>
      <c r="J588" s="9"/>
      <c r="K588" s="10"/>
      <c r="L588" s="10" t="n">
        <v>13828680.2</v>
      </c>
      <c r="M588" s="10" t="n">
        <v>-8861990.38</v>
      </c>
      <c r="N588" s="10" t="n">
        <f aca="false">L588-M588</f>
        <v>22690670.58</v>
      </c>
      <c r="O588" s="10"/>
      <c r="P588" s="10" t="n">
        <v>14413739.65</v>
      </c>
      <c r="Q588" s="11" t="n">
        <v>405255.84</v>
      </c>
      <c r="R588" s="11" t="n">
        <v>0</v>
      </c>
      <c r="S588" s="10" t="n">
        <f aca="false">P588-Q588-R588</f>
        <v>14008483.81</v>
      </c>
      <c r="T588" s="11" t="n">
        <v>0</v>
      </c>
      <c r="U588" s="11"/>
      <c r="V588" s="12" t="n">
        <v>0</v>
      </c>
      <c r="X588" s="207" t="n">
        <f aca="false">(S588/$S$836)*X$42</f>
        <v>322361.422542187</v>
      </c>
      <c r="Y588" s="108" t="n">
        <f aca="false">(V588/V$836)*Y$42</f>
        <v>0</v>
      </c>
      <c r="Z588" s="118" t="n">
        <f aca="false">X588+Y588</f>
        <v>322361.422542187</v>
      </c>
    </row>
    <row r="589" customFormat="false" ht="13.1" hidden="true" customHeight="false" outlineLevel="1" collapsed="false">
      <c r="A589" s="125" t="s">
        <v>1710</v>
      </c>
      <c r="B589" s="126"/>
      <c r="C589" s="125"/>
      <c r="D589" s="127"/>
      <c r="G589" s="128"/>
      <c r="H589" s="8" t="s">
        <v>1711</v>
      </c>
      <c r="I589" s="9" t="s">
        <v>1712</v>
      </c>
      <c r="J589" s="9"/>
      <c r="K589" s="10"/>
      <c r="L589" s="10" t="n">
        <v>8151826.17</v>
      </c>
      <c r="M589" s="10" t="n">
        <v>-489999.93</v>
      </c>
      <c r="N589" s="10" t="n">
        <f aca="false">L589-M589</f>
        <v>8641826.1</v>
      </c>
      <c r="O589" s="10"/>
      <c r="P589" s="10" t="n">
        <v>8183532.09</v>
      </c>
      <c r="Q589" s="11" t="n">
        <v>243626.66</v>
      </c>
      <c r="R589" s="11" t="n">
        <v>0</v>
      </c>
      <c r="S589" s="10" t="n">
        <f aca="false">P589-Q589-R589</f>
        <v>7939905.43</v>
      </c>
      <c r="T589" s="11" t="n">
        <v>0</v>
      </c>
      <c r="U589" s="11"/>
      <c r="V589" s="12" t="n">
        <v>0</v>
      </c>
      <c r="X589" s="207" t="n">
        <f aca="false">(S589/$S$836)*X$42</f>
        <v>182712.079621216</v>
      </c>
      <c r="Y589" s="108" t="n">
        <f aca="false">(V589/V$836)*Y$42</f>
        <v>0</v>
      </c>
      <c r="Z589" s="118" t="n">
        <f aca="false">X589+Y589</f>
        <v>182712.079621216</v>
      </c>
    </row>
    <row r="590" customFormat="false" ht="13.1" hidden="true" customHeight="false" outlineLevel="1" collapsed="false">
      <c r="A590" s="125" t="s">
        <v>1713</v>
      </c>
      <c r="B590" s="126"/>
      <c r="C590" s="125"/>
      <c r="D590" s="127"/>
      <c r="G590" s="128"/>
      <c r="H590" s="8" t="s">
        <v>1714</v>
      </c>
      <c r="I590" s="9" t="s">
        <v>1715</v>
      </c>
      <c r="J590" s="9"/>
      <c r="K590" s="10"/>
      <c r="L590" s="10" t="n">
        <v>0</v>
      </c>
      <c r="M590" s="10" t="n">
        <v>0</v>
      </c>
      <c r="N590" s="10" t="n">
        <f aca="false">L590-M590</f>
        <v>0</v>
      </c>
      <c r="O590" s="10"/>
      <c r="P590" s="10" t="n">
        <v>11358.6</v>
      </c>
      <c r="Q590" s="11" t="n">
        <v>0</v>
      </c>
      <c r="R590" s="11" t="n">
        <v>0</v>
      </c>
      <c r="S590" s="10" t="n">
        <f aca="false">P590-Q590-R590</f>
        <v>11358.6</v>
      </c>
      <c r="T590" s="11" t="n">
        <v>0</v>
      </c>
      <c r="U590" s="11"/>
      <c r="V590" s="12" t="n">
        <v>0</v>
      </c>
      <c r="X590" s="207" t="n">
        <f aca="false">(S590/$S$836)*X$42</f>
        <v>261.38263810348</v>
      </c>
      <c r="Y590" s="108" t="n">
        <f aca="false">(V590/V$836)*Y$42</f>
        <v>0</v>
      </c>
      <c r="Z590" s="118" t="n">
        <f aca="false">X590+Y590</f>
        <v>261.38263810348</v>
      </c>
    </row>
    <row r="591" customFormat="false" ht="13.1" hidden="true" customHeight="false" outlineLevel="1" collapsed="false">
      <c r="A591" s="125" t="s">
        <v>1716</v>
      </c>
      <c r="B591" s="126"/>
      <c r="C591" s="125"/>
      <c r="D591" s="127"/>
      <c r="G591" s="128"/>
      <c r="H591" s="8" t="s">
        <v>1717</v>
      </c>
      <c r="I591" s="9" t="s">
        <v>1718</v>
      </c>
      <c r="J591" s="9"/>
      <c r="K591" s="10"/>
      <c r="L591" s="10" t="n">
        <v>0</v>
      </c>
      <c r="M591" s="10" t="n">
        <v>0</v>
      </c>
      <c r="N591" s="10" t="n">
        <f aca="false">L591-M591</f>
        <v>0</v>
      </c>
      <c r="O591" s="10"/>
      <c r="P591" s="10" t="n">
        <v>-1872.24</v>
      </c>
      <c r="Q591" s="11" t="n">
        <v>0</v>
      </c>
      <c r="R591" s="11" t="n">
        <v>0</v>
      </c>
      <c r="S591" s="10" t="n">
        <f aca="false">P591-Q591-R591</f>
        <v>-1872.24</v>
      </c>
      <c r="T591" s="11" t="n">
        <v>0</v>
      </c>
      <c r="U591" s="11"/>
      <c r="V591" s="12" t="n">
        <v>0</v>
      </c>
      <c r="X591" s="207" t="n">
        <f aca="false">(S591/$S$836)*X$42</f>
        <v>-43.0837453878876</v>
      </c>
      <c r="Y591" s="108" t="n">
        <f aca="false">(V591/V$836)*Y$42</f>
        <v>0</v>
      </c>
      <c r="Z591" s="118" t="n">
        <f aca="false">X591+Y591</f>
        <v>-43.0837453878876</v>
      </c>
    </row>
    <row r="592" customFormat="false" ht="13.1" hidden="true" customHeight="false" outlineLevel="1" collapsed="false">
      <c r="A592" s="125" t="s">
        <v>1719</v>
      </c>
      <c r="B592" s="126"/>
      <c r="C592" s="125"/>
      <c r="D592" s="127"/>
      <c r="G592" s="128"/>
      <c r="H592" s="8" t="s">
        <v>1720</v>
      </c>
      <c r="I592" s="9" t="s">
        <v>1721</v>
      </c>
      <c r="J592" s="9"/>
      <c r="K592" s="10"/>
      <c r="L592" s="10" t="n">
        <v>16457509.31</v>
      </c>
      <c r="M592" s="10" t="n">
        <v>-2276084.38</v>
      </c>
      <c r="N592" s="10" t="n">
        <f aca="false">L592-M592</f>
        <v>18733593.69</v>
      </c>
      <c r="O592" s="10"/>
      <c r="P592" s="10" t="n">
        <v>15765366.27</v>
      </c>
      <c r="Q592" s="11" t="n">
        <v>490294.76</v>
      </c>
      <c r="R592" s="11" t="n">
        <v>0</v>
      </c>
      <c r="S592" s="10" t="n">
        <f aca="false">P592-Q592-R592</f>
        <v>15275071.51</v>
      </c>
      <c r="T592" s="11" t="n">
        <v>-0.01</v>
      </c>
      <c r="U592" s="11"/>
      <c r="V592" s="12" t="n">
        <v>0</v>
      </c>
      <c r="X592" s="207" t="n">
        <f aca="false">(S592/$S$836)*X$42</f>
        <v>351507.975322937</v>
      </c>
      <c r="Y592" s="108" t="n">
        <f aca="false">(V592/V$836)*Y$42</f>
        <v>0</v>
      </c>
      <c r="Z592" s="118" t="n">
        <f aca="false">X592+Y592</f>
        <v>351507.975322937</v>
      </c>
    </row>
    <row r="593" customFormat="false" ht="13.1" hidden="true" customHeight="false" outlineLevel="1" collapsed="false">
      <c r="A593" s="125" t="s">
        <v>1722</v>
      </c>
      <c r="B593" s="126"/>
      <c r="C593" s="125"/>
      <c r="D593" s="127"/>
      <c r="G593" s="128"/>
      <c r="H593" s="8" t="s">
        <v>1723</v>
      </c>
      <c r="I593" s="9" t="s">
        <v>1724</v>
      </c>
      <c r="J593" s="9"/>
      <c r="K593" s="10"/>
      <c r="L593" s="10" t="n">
        <v>21886306.99</v>
      </c>
      <c r="M593" s="10" t="n">
        <v>-8192474.58</v>
      </c>
      <c r="N593" s="10" t="n">
        <f aca="false">L593-M593</f>
        <v>30078781.57</v>
      </c>
      <c r="O593" s="10"/>
      <c r="P593" s="10" t="n">
        <v>20818060.28</v>
      </c>
      <c r="Q593" s="11" t="n">
        <v>651045.05</v>
      </c>
      <c r="R593" s="11" t="n">
        <v>0</v>
      </c>
      <c r="S593" s="10" t="n">
        <f aca="false">P593-Q593-R593</f>
        <v>20167015.23</v>
      </c>
      <c r="T593" s="11" t="n">
        <v>0</v>
      </c>
      <c r="U593" s="11"/>
      <c r="V593" s="12" t="n">
        <v>0</v>
      </c>
      <c r="X593" s="207" t="n">
        <f aca="false">(S593/$S$836)*X$42</f>
        <v>464080.753216986</v>
      </c>
      <c r="Y593" s="108" t="n">
        <f aca="false">(V593/V$836)*Y$42</f>
        <v>0</v>
      </c>
      <c r="Z593" s="118" t="n">
        <f aca="false">X593+Y593</f>
        <v>464080.753216986</v>
      </c>
    </row>
    <row r="594" customFormat="false" ht="13.1" hidden="true" customHeight="false" outlineLevel="1" collapsed="false">
      <c r="A594" s="125" t="s">
        <v>1725</v>
      </c>
      <c r="B594" s="126"/>
      <c r="C594" s="125"/>
      <c r="D594" s="127"/>
      <c r="G594" s="128"/>
      <c r="H594" s="8" t="s">
        <v>1726</v>
      </c>
      <c r="I594" s="9" t="s">
        <v>1727</v>
      </c>
      <c r="J594" s="9"/>
      <c r="K594" s="10"/>
      <c r="L594" s="10" t="n">
        <v>15643535.06</v>
      </c>
      <c r="M594" s="10" t="n">
        <v>-3600675.38</v>
      </c>
      <c r="N594" s="10" t="n">
        <f aca="false">L594-M594</f>
        <v>19244210.44</v>
      </c>
      <c r="O594" s="10"/>
      <c r="P594" s="10" t="n">
        <v>16480018.06</v>
      </c>
      <c r="Q594" s="11" t="n">
        <v>474171.31</v>
      </c>
      <c r="R594" s="11" t="n">
        <v>0</v>
      </c>
      <c r="S594" s="10" t="n">
        <f aca="false">P594-Q594-R594</f>
        <v>16005846.75</v>
      </c>
      <c r="T594" s="11" t="n">
        <v>0</v>
      </c>
      <c r="U594" s="11"/>
      <c r="V594" s="12" t="n">
        <v>0</v>
      </c>
      <c r="X594" s="207" t="n">
        <f aca="false">(S594/$S$836)*X$42</f>
        <v>368324.48088629</v>
      </c>
      <c r="Y594" s="108" t="n">
        <f aca="false">(V594/V$836)*Y$42</f>
        <v>0</v>
      </c>
      <c r="Z594" s="118" t="n">
        <f aca="false">X594+Y594</f>
        <v>368324.48088629</v>
      </c>
    </row>
    <row r="595" customFormat="false" ht="13.1" hidden="true" customHeight="false" outlineLevel="1" collapsed="false">
      <c r="A595" s="125" t="s">
        <v>1728</v>
      </c>
      <c r="B595" s="126"/>
      <c r="C595" s="125"/>
      <c r="D595" s="127"/>
      <c r="G595" s="128"/>
      <c r="H595" s="8" t="s">
        <v>1729</v>
      </c>
      <c r="I595" s="9" t="s">
        <v>1730</v>
      </c>
      <c r="J595" s="9"/>
      <c r="K595" s="10"/>
      <c r="L595" s="10" t="n">
        <v>27375.19</v>
      </c>
      <c r="M595" s="10" t="n">
        <v>27115.26</v>
      </c>
      <c r="N595" s="10" t="n">
        <f aca="false">L595-M595</f>
        <v>259.93</v>
      </c>
      <c r="O595" s="10"/>
      <c r="P595" s="10" t="n">
        <v>434.83</v>
      </c>
      <c r="Q595" s="11" t="n">
        <v>0</v>
      </c>
      <c r="R595" s="11" t="n">
        <v>0</v>
      </c>
      <c r="S595" s="10" t="n">
        <f aca="false">P595-Q595-R595</f>
        <v>434.83</v>
      </c>
      <c r="T595" s="11" t="n">
        <v>0</v>
      </c>
      <c r="U595" s="11"/>
      <c r="V595" s="12" t="n">
        <v>0</v>
      </c>
      <c r="X595" s="207" t="n">
        <f aca="false">(S595/$S$836)*X$42</f>
        <v>10.0062518731654</v>
      </c>
      <c r="Y595" s="108" t="n">
        <f aca="false">(V595/V$836)*Y$42</f>
        <v>0</v>
      </c>
      <c r="Z595" s="118" t="n">
        <f aca="false">X595+Y595</f>
        <v>10.0062518731654</v>
      </c>
    </row>
    <row r="596" customFormat="false" ht="13.1" hidden="true" customHeight="false" outlineLevel="1" collapsed="false">
      <c r="A596" s="125" t="s">
        <v>1731</v>
      </c>
      <c r="B596" s="126"/>
      <c r="C596" s="125"/>
      <c r="D596" s="127"/>
      <c r="G596" s="128"/>
      <c r="H596" s="8" t="s">
        <v>1732</v>
      </c>
      <c r="I596" s="9" t="s">
        <v>1733</v>
      </c>
      <c r="J596" s="9"/>
      <c r="K596" s="10"/>
      <c r="L596" s="10" t="n">
        <v>12333141.79</v>
      </c>
      <c r="M596" s="10" t="n">
        <v>-2247763.95</v>
      </c>
      <c r="N596" s="10" t="n">
        <f aca="false">L596-M596</f>
        <v>14580905.74</v>
      </c>
      <c r="O596" s="10"/>
      <c r="P596" s="10" t="n">
        <v>12095204.91</v>
      </c>
      <c r="Q596" s="11" t="n">
        <v>356388.56</v>
      </c>
      <c r="R596" s="11" t="n">
        <v>0</v>
      </c>
      <c r="S596" s="10" t="n">
        <f aca="false">P596-Q596-R596</f>
        <v>11738816.35</v>
      </c>
      <c r="T596" s="11" t="n">
        <v>0</v>
      </c>
      <c r="U596" s="11"/>
      <c r="V596" s="12" t="n">
        <v>0</v>
      </c>
      <c r="X596" s="207" t="n">
        <f aca="false">(S596/$S$836)*X$42</f>
        <v>270132.127707223</v>
      </c>
      <c r="Y596" s="108" t="n">
        <f aca="false">(V596/V$836)*Y$42</f>
        <v>0</v>
      </c>
      <c r="Z596" s="118" t="n">
        <f aca="false">X596+Y596</f>
        <v>270132.127707223</v>
      </c>
    </row>
    <row r="597" customFormat="false" ht="13.1" hidden="true" customHeight="false" outlineLevel="1" collapsed="false">
      <c r="A597" s="125" t="s">
        <v>1734</v>
      </c>
      <c r="B597" s="126"/>
      <c r="C597" s="125"/>
      <c r="D597" s="127"/>
      <c r="G597" s="128"/>
      <c r="H597" s="8" t="s">
        <v>1735</v>
      </c>
      <c r="I597" s="9" t="s">
        <v>1736</v>
      </c>
      <c r="J597" s="9"/>
      <c r="K597" s="10"/>
      <c r="L597" s="10" t="n">
        <v>0</v>
      </c>
      <c r="M597" s="10" t="n">
        <v>0</v>
      </c>
      <c r="N597" s="10" t="n">
        <f aca="false">L597-M597</f>
        <v>0</v>
      </c>
      <c r="O597" s="10"/>
      <c r="P597" s="10" t="n">
        <v>-4800</v>
      </c>
      <c r="Q597" s="11" t="n">
        <v>0</v>
      </c>
      <c r="R597" s="11" t="n">
        <v>0</v>
      </c>
      <c r="S597" s="10" t="n">
        <f aca="false">P597-Q597-R597</f>
        <v>-4800</v>
      </c>
      <c r="T597" s="11" t="n">
        <v>0</v>
      </c>
      <c r="U597" s="11"/>
      <c r="V597" s="12" t="n">
        <v>0</v>
      </c>
      <c r="X597" s="207" t="n">
        <f aca="false">(S597/$S$836)*X$42</f>
        <v>-110.456980868831</v>
      </c>
      <c r="Y597" s="108" t="n">
        <f aca="false">(V597/V$836)*Y$42</f>
        <v>0</v>
      </c>
      <c r="Z597" s="118" t="n">
        <f aca="false">X597+Y597</f>
        <v>-110.456980868831</v>
      </c>
    </row>
    <row r="598" customFormat="false" ht="13.1" hidden="true" customHeight="false" outlineLevel="1" collapsed="false">
      <c r="A598" s="125" t="s">
        <v>1737</v>
      </c>
      <c r="B598" s="126"/>
      <c r="C598" s="125"/>
      <c r="D598" s="127"/>
      <c r="G598" s="128"/>
      <c r="H598" s="8" t="s">
        <v>1738</v>
      </c>
      <c r="I598" s="9" t="s">
        <v>1739</v>
      </c>
      <c r="J598" s="9"/>
      <c r="K598" s="10"/>
      <c r="L598" s="10" t="n">
        <v>0</v>
      </c>
      <c r="M598" s="10" t="n">
        <v>0</v>
      </c>
      <c r="N598" s="10" t="n">
        <f aca="false">L598-M598</f>
        <v>0</v>
      </c>
      <c r="O598" s="10"/>
      <c r="P598" s="10" t="n">
        <v>-4313.78</v>
      </c>
      <c r="Q598" s="11" t="n">
        <v>0</v>
      </c>
      <c r="R598" s="11" t="n">
        <v>0</v>
      </c>
      <c r="S598" s="10" t="n">
        <f aca="false">P598-Q598-R598</f>
        <v>-4313.78</v>
      </c>
      <c r="T598" s="11" t="n">
        <v>0</v>
      </c>
      <c r="U598" s="11"/>
      <c r="V598" s="12" t="n">
        <v>0</v>
      </c>
      <c r="X598" s="207" t="n">
        <f aca="false">(S598/$S$836)*X$42</f>
        <v>-99.2681489442387</v>
      </c>
      <c r="Y598" s="108" t="n">
        <f aca="false">(V598/V$836)*Y$42</f>
        <v>0</v>
      </c>
      <c r="Z598" s="118" t="n">
        <f aca="false">X598+Y598</f>
        <v>-99.2681489442387</v>
      </c>
    </row>
    <row r="599" customFormat="false" ht="13.1" hidden="true" customHeight="false" outlineLevel="1" collapsed="false">
      <c r="A599" s="125" t="s">
        <v>1740</v>
      </c>
      <c r="B599" s="126"/>
      <c r="C599" s="125"/>
      <c r="D599" s="127"/>
      <c r="G599" s="128"/>
      <c r="H599" s="8" t="s">
        <v>1741</v>
      </c>
      <c r="I599" s="9" t="s">
        <v>1742</v>
      </c>
      <c r="J599" s="9"/>
      <c r="K599" s="10"/>
      <c r="L599" s="10" t="n">
        <v>15456.76</v>
      </c>
      <c r="M599" s="10" t="n">
        <v>15456.76</v>
      </c>
      <c r="N599" s="10" t="n">
        <f aca="false">L599-M599</f>
        <v>0</v>
      </c>
      <c r="O599" s="10"/>
      <c r="P599" s="10" t="n">
        <v>-4122.8</v>
      </c>
      <c r="Q599" s="11" t="n">
        <v>0</v>
      </c>
      <c r="R599" s="11" t="n">
        <v>0</v>
      </c>
      <c r="S599" s="10" t="n">
        <f aca="false">P599-Q599-R599</f>
        <v>-4122.8</v>
      </c>
      <c r="T599" s="11" t="n">
        <v>0</v>
      </c>
      <c r="U599" s="11"/>
      <c r="V599" s="12" t="n">
        <v>0</v>
      </c>
      <c r="X599" s="207" t="n">
        <f aca="false">(S599/$S$836)*X$42</f>
        <v>-94.8733418179201</v>
      </c>
      <c r="Y599" s="108" t="n">
        <f aca="false">(V599/V$836)*Y$42</f>
        <v>0</v>
      </c>
      <c r="Z599" s="118" t="n">
        <f aca="false">X599+Y599</f>
        <v>-94.8733418179201</v>
      </c>
    </row>
    <row r="600" customFormat="false" ht="13.1" hidden="true" customHeight="false" outlineLevel="1" collapsed="false">
      <c r="A600" s="125" t="s">
        <v>1743</v>
      </c>
      <c r="B600" s="126"/>
      <c r="C600" s="125"/>
      <c r="D600" s="127"/>
      <c r="G600" s="128"/>
      <c r="H600" s="8" t="s">
        <v>1744</v>
      </c>
      <c r="I600" s="9" t="s">
        <v>1745</v>
      </c>
      <c r="J600" s="9"/>
      <c r="K600" s="10"/>
      <c r="L600" s="10" t="n">
        <v>43721.24</v>
      </c>
      <c r="M600" s="10" t="n">
        <v>43410.24</v>
      </c>
      <c r="N600" s="10" t="n">
        <f aca="false">L600-M600</f>
        <v>311</v>
      </c>
      <c r="O600" s="10"/>
      <c r="P600" s="10" t="n">
        <v>28508.44</v>
      </c>
      <c r="Q600" s="11" t="n">
        <v>0</v>
      </c>
      <c r="R600" s="11" t="n">
        <v>0</v>
      </c>
      <c r="S600" s="10" t="n">
        <f aca="false">P600-Q600-R600</f>
        <v>28508.44</v>
      </c>
      <c r="T600" s="11" t="n">
        <v>0</v>
      </c>
      <c r="U600" s="11"/>
      <c r="V600" s="12" t="n">
        <v>0</v>
      </c>
      <c r="X600" s="207" t="n">
        <f aca="false">(S600/$S$836)*X$42</f>
        <v>656.032544100045</v>
      </c>
      <c r="Y600" s="108" t="n">
        <f aca="false">(V600/V$836)*Y$42</f>
        <v>0</v>
      </c>
      <c r="Z600" s="118" t="n">
        <f aca="false">X600+Y600</f>
        <v>656.032544100045</v>
      </c>
    </row>
    <row r="601" customFormat="false" ht="13.1" hidden="true" customHeight="false" outlineLevel="1" collapsed="false">
      <c r="A601" s="125" t="s">
        <v>1746</v>
      </c>
      <c r="B601" s="126"/>
      <c r="C601" s="125"/>
      <c r="D601" s="127"/>
      <c r="G601" s="128"/>
      <c r="H601" s="8" t="s">
        <v>1747</v>
      </c>
      <c r="I601" s="9" t="s">
        <v>1748</v>
      </c>
      <c r="J601" s="9"/>
      <c r="K601" s="10"/>
      <c r="L601" s="10" t="n">
        <v>0</v>
      </c>
      <c r="M601" s="10" t="n">
        <v>0</v>
      </c>
      <c r="N601" s="10" t="n">
        <f aca="false">L601-M601</f>
        <v>0</v>
      </c>
      <c r="O601" s="10"/>
      <c r="P601" s="10" t="n">
        <v>-4460</v>
      </c>
      <c r="Q601" s="11" t="n">
        <v>0</v>
      </c>
      <c r="R601" s="11" t="n">
        <v>0</v>
      </c>
      <c r="S601" s="10" t="n">
        <f aca="false">P601-Q601-R601</f>
        <v>-4460</v>
      </c>
      <c r="T601" s="11" t="n">
        <v>0</v>
      </c>
      <c r="U601" s="11"/>
      <c r="V601" s="12" t="n">
        <v>0</v>
      </c>
      <c r="X601" s="207" t="n">
        <f aca="false">(S601/$S$836)*X$42</f>
        <v>-102.632944723955</v>
      </c>
      <c r="Y601" s="108" t="n">
        <f aca="false">(V601/V$836)*Y$42</f>
        <v>0</v>
      </c>
      <c r="Z601" s="118" t="n">
        <f aca="false">X601+Y601</f>
        <v>-102.632944723955</v>
      </c>
    </row>
    <row r="602" customFormat="false" ht="13.1" hidden="true" customHeight="false" outlineLevel="1" collapsed="false">
      <c r="A602" s="125" t="s">
        <v>1749</v>
      </c>
      <c r="B602" s="126"/>
      <c r="C602" s="125"/>
      <c r="D602" s="127"/>
      <c r="G602" s="128"/>
      <c r="H602" s="8" t="s">
        <v>1750</v>
      </c>
      <c r="I602" s="9" t="s">
        <v>1751</v>
      </c>
      <c r="J602" s="9"/>
      <c r="K602" s="10"/>
      <c r="L602" s="10" t="n">
        <v>14635178.28</v>
      </c>
      <c r="M602" s="10" t="n">
        <v>-679076.04</v>
      </c>
      <c r="N602" s="10" t="n">
        <f aca="false">L602-M602</f>
        <v>15314254.32</v>
      </c>
      <c r="O602" s="10"/>
      <c r="P602" s="10" t="n">
        <v>14905602.56</v>
      </c>
      <c r="Q602" s="11" t="n">
        <v>434408.51</v>
      </c>
      <c r="R602" s="11" t="n">
        <v>0</v>
      </c>
      <c r="S602" s="10" t="n">
        <f aca="false">P602-Q602-R602</f>
        <v>14471194.05</v>
      </c>
      <c r="T602" s="11" t="n">
        <v>0</v>
      </c>
      <c r="U602" s="11"/>
      <c r="V602" s="12" t="n">
        <v>0</v>
      </c>
      <c r="X602" s="207" t="n">
        <f aca="false">(S602/$S$836)*X$42</f>
        <v>333009.250902082</v>
      </c>
      <c r="Y602" s="108" t="n">
        <f aca="false">(V602/V$836)*Y$42</f>
        <v>0</v>
      </c>
      <c r="Z602" s="118" t="n">
        <f aca="false">X602+Y602</f>
        <v>333009.250902082</v>
      </c>
    </row>
    <row r="603" customFormat="false" ht="13.1" hidden="true" customHeight="false" outlineLevel="1" collapsed="false">
      <c r="A603" s="125" t="s">
        <v>1752</v>
      </c>
      <c r="B603" s="126"/>
      <c r="C603" s="125"/>
      <c r="D603" s="127"/>
      <c r="G603" s="128"/>
      <c r="H603" s="8" t="s">
        <v>1753</v>
      </c>
      <c r="I603" s="9" t="s">
        <v>1754</v>
      </c>
      <c r="J603" s="9"/>
      <c r="K603" s="10"/>
      <c r="L603" s="10" t="n">
        <v>10996.67</v>
      </c>
      <c r="M603" s="10" t="n">
        <v>10996.67</v>
      </c>
      <c r="N603" s="10" t="n">
        <f aca="false">L603-M603</f>
        <v>0</v>
      </c>
      <c r="O603" s="10"/>
      <c r="P603" s="10" t="n">
        <v>21939.84</v>
      </c>
      <c r="Q603" s="11" t="n">
        <v>0</v>
      </c>
      <c r="R603" s="11" t="n">
        <v>0</v>
      </c>
      <c r="S603" s="10" t="n">
        <f aca="false">P603-Q603-R603</f>
        <v>21939.84</v>
      </c>
      <c r="T603" s="11" t="n">
        <v>0</v>
      </c>
      <c r="U603" s="11"/>
      <c r="V603" s="12" t="n">
        <v>0</v>
      </c>
      <c r="X603" s="207" t="n">
        <f aca="false">(S603/$S$836)*X$42</f>
        <v>504.876768155253</v>
      </c>
      <c r="Y603" s="108" t="n">
        <f aca="false">(V603/V$836)*Y$42</f>
        <v>0</v>
      </c>
      <c r="Z603" s="118" t="n">
        <f aca="false">X603+Y603</f>
        <v>504.876768155253</v>
      </c>
    </row>
    <row r="604" customFormat="false" ht="13.1" hidden="true" customHeight="false" outlineLevel="1" collapsed="false">
      <c r="A604" s="125" t="s">
        <v>1755</v>
      </c>
      <c r="B604" s="126"/>
      <c r="C604" s="125"/>
      <c r="D604" s="127"/>
      <c r="G604" s="128"/>
      <c r="H604" s="8" t="s">
        <v>1756</v>
      </c>
      <c r="I604" s="9" t="s">
        <v>1757</v>
      </c>
      <c r="J604" s="9"/>
      <c r="K604" s="10"/>
      <c r="L604" s="10" t="n">
        <v>1959.75</v>
      </c>
      <c r="M604" s="10" t="n">
        <v>1959.75</v>
      </c>
      <c r="N604" s="10" t="n">
        <f aca="false">L604-M604</f>
        <v>0</v>
      </c>
      <c r="O604" s="10"/>
      <c r="P604" s="10" t="n">
        <v>5728.62</v>
      </c>
      <c r="Q604" s="11" t="n">
        <v>0</v>
      </c>
      <c r="R604" s="11" t="n">
        <v>0</v>
      </c>
      <c r="S604" s="10" t="n">
        <f aca="false">P604-Q604-R604</f>
        <v>5728.62</v>
      </c>
      <c r="T604" s="11" t="n">
        <v>0</v>
      </c>
      <c r="U604" s="11"/>
      <c r="V604" s="12" t="n">
        <v>0</v>
      </c>
      <c r="X604" s="207" t="n">
        <f aca="false">(S604/$S$836)*X$42</f>
        <v>131.826264530167</v>
      </c>
      <c r="Y604" s="108" t="n">
        <f aca="false">(V604/V$836)*Y$42</f>
        <v>0</v>
      </c>
      <c r="Z604" s="118" t="n">
        <f aca="false">X604+Y604</f>
        <v>131.826264530167</v>
      </c>
    </row>
    <row r="605" customFormat="false" ht="13.1" hidden="true" customHeight="false" outlineLevel="1" collapsed="false">
      <c r="A605" s="125" t="s">
        <v>1758</v>
      </c>
      <c r="B605" s="126"/>
      <c r="C605" s="125"/>
      <c r="D605" s="127"/>
      <c r="G605" s="128"/>
      <c r="H605" s="8" t="s">
        <v>1759</v>
      </c>
      <c r="I605" s="9" t="s">
        <v>1760</v>
      </c>
      <c r="J605" s="9"/>
      <c r="K605" s="10"/>
      <c r="L605" s="10" t="n">
        <v>3.71</v>
      </c>
      <c r="M605" s="10" t="n">
        <v>3.71</v>
      </c>
      <c r="N605" s="10" t="n">
        <f aca="false">L605-M605</f>
        <v>0</v>
      </c>
      <c r="O605" s="10"/>
      <c r="P605" s="10" t="n">
        <v>600</v>
      </c>
      <c r="Q605" s="11" t="n">
        <v>0</v>
      </c>
      <c r="R605" s="11" t="n">
        <v>0</v>
      </c>
      <c r="S605" s="10" t="n">
        <f aca="false">P605-Q605-R605</f>
        <v>600</v>
      </c>
      <c r="T605" s="11" t="n">
        <v>0</v>
      </c>
      <c r="U605" s="11"/>
      <c r="V605" s="12" t="n">
        <v>0</v>
      </c>
      <c r="X605" s="207" t="n">
        <f aca="false">(S605/$S$836)*X$42</f>
        <v>13.8071226086039</v>
      </c>
      <c r="Y605" s="108" t="n">
        <f aca="false">(V605/V$836)*Y$42</f>
        <v>0</v>
      </c>
      <c r="Z605" s="118" t="n">
        <f aca="false">X605+Y605</f>
        <v>13.8071226086039</v>
      </c>
    </row>
    <row r="606" customFormat="false" ht="13.1" hidden="true" customHeight="false" outlineLevel="1" collapsed="false">
      <c r="A606" s="125" t="s">
        <v>1761</v>
      </c>
      <c r="B606" s="126"/>
      <c r="C606" s="125"/>
      <c r="D606" s="127"/>
      <c r="G606" s="128"/>
      <c r="H606" s="8" t="s">
        <v>1762</v>
      </c>
      <c r="I606" s="9" t="s">
        <v>1763</v>
      </c>
      <c r="J606" s="9"/>
      <c r="K606" s="10"/>
      <c r="L606" s="10" t="n">
        <v>0</v>
      </c>
      <c r="M606" s="10" t="n">
        <v>0</v>
      </c>
      <c r="N606" s="10" t="n">
        <f aca="false">L606-M606</f>
        <v>0</v>
      </c>
      <c r="O606" s="10"/>
      <c r="P606" s="10" t="n">
        <v>-1426.05</v>
      </c>
      <c r="Q606" s="11" t="n">
        <v>0</v>
      </c>
      <c r="R606" s="11" t="n">
        <v>0</v>
      </c>
      <c r="S606" s="10" t="n">
        <f aca="false">P606-Q606-R606</f>
        <v>-1426.05</v>
      </c>
      <c r="T606" s="11" t="n">
        <v>0</v>
      </c>
      <c r="U606" s="11"/>
      <c r="V606" s="12" t="n">
        <v>0</v>
      </c>
      <c r="X606" s="207" t="n">
        <f aca="false">(S606/$S$836)*X$42</f>
        <v>-32.8160786599993</v>
      </c>
      <c r="Y606" s="108" t="n">
        <f aca="false">(V606/V$836)*Y$42</f>
        <v>0</v>
      </c>
      <c r="Z606" s="118" t="n">
        <f aca="false">X606+Y606</f>
        <v>-32.8160786599993</v>
      </c>
    </row>
    <row r="607" customFormat="false" ht="13.1" hidden="true" customHeight="false" outlineLevel="1" collapsed="false">
      <c r="A607" s="125" t="s">
        <v>1764</v>
      </c>
      <c r="B607" s="126"/>
      <c r="C607" s="125"/>
      <c r="D607" s="127"/>
      <c r="G607" s="128"/>
      <c r="H607" s="8" t="s">
        <v>1765</v>
      </c>
      <c r="I607" s="9" t="s">
        <v>1766</v>
      </c>
      <c r="J607" s="9"/>
      <c r="K607" s="10"/>
      <c r="L607" s="10" t="n">
        <v>-12402.4</v>
      </c>
      <c r="M607" s="10" t="n">
        <v>-12402.4</v>
      </c>
      <c r="N607" s="10" t="n">
        <f aca="false">L607-M607</f>
        <v>0</v>
      </c>
      <c r="O607" s="10"/>
      <c r="P607" s="10" t="n">
        <v>3391.37</v>
      </c>
      <c r="Q607" s="11" t="n">
        <v>0</v>
      </c>
      <c r="R607" s="11" t="n">
        <v>0</v>
      </c>
      <c r="S607" s="10" t="n">
        <f aca="false">P607-Q607-R607</f>
        <v>3391.37</v>
      </c>
      <c r="T607" s="11" t="n">
        <v>0</v>
      </c>
      <c r="U607" s="11"/>
      <c r="V607" s="12" t="n">
        <v>0</v>
      </c>
      <c r="X607" s="207" t="n">
        <f aca="false">(S607/$S$836)*X$42</f>
        <v>78.0417690019016</v>
      </c>
      <c r="Y607" s="108" t="n">
        <f aca="false">(V607/V$836)*Y$42</f>
        <v>0</v>
      </c>
      <c r="Z607" s="118" t="n">
        <f aca="false">X607+Y607</f>
        <v>78.0417690019016</v>
      </c>
    </row>
    <row r="608" customFormat="false" ht="13.1" hidden="true" customHeight="false" outlineLevel="1" collapsed="false">
      <c r="A608" s="125" t="s">
        <v>1767</v>
      </c>
      <c r="B608" s="126"/>
      <c r="C608" s="125"/>
      <c r="D608" s="127"/>
      <c r="G608" s="128"/>
      <c r="H608" s="8" t="s">
        <v>1768</v>
      </c>
      <c r="I608" s="9" t="s">
        <v>1769</v>
      </c>
      <c r="J608" s="9"/>
      <c r="K608" s="10"/>
      <c r="L608" s="10" t="n">
        <v>0</v>
      </c>
      <c r="M608" s="10" t="n">
        <v>0</v>
      </c>
      <c r="N608" s="10" t="n">
        <f aca="false">L608-M608</f>
        <v>0</v>
      </c>
      <c r="O608" s="10"/>
      <c r="P608" s="10" t="n">
        <v>320</v>
      </c>
      <c r="Q608" s="11" t="n">
        <v>0</v>
      </c>
      <c r="R608" s="11" t="n">
        <v>0</v>
      </c>
      <c r="S608" s="10" t="n">
        <f aca="false">P608-Q608-R608</f>
        <v>320</v>
      </c>
      <c r="T608" s="11" t="n">
        <v>0</v>
      </c>
      <c r="U608" s="11"/>
      <c r="V608" s="12" t="n">
        <v>0</v>
      </c>
      <c r="X608" s="207" t="n">
        <f aca="false">(S608/$S$836)*X$42</f>
        <v>7.36379872458874</v>
      </c>
      <c r="Y608" s="108" t="n">
        <f aca="false">(V608/V$836)*Y$42</f>
        <v>0</v>
      </c>
      <c r="Z608" s="118" t="n">
        <f aca="false">X608+Y608</f>
        <v>7.36379872458874</v>
      </c>
    </row>
    <row r="609" customFormat="false" ht="13.1" hidden="true" customHeight="false" outlineLevel="1" collapsed="false">
      <c r="A609" s="125" t="s">
        <v>1770</v>
      </c>
      <c r="B609" s="126"/>
      <c r="C609" s="125"/>
      <c r="D609" s="127"/>
      <c r="G609" s="128"/>
      <c r="H609" s="8" t="s">
        <v>1771</v>
      </c>
      <c r="I609" s="9" t="s">
        <v>1772</v>
      </c>
      <c r="J609" s="9"/>
      <c r="K609" s="10"/>
      <c r="L609" s="10" t="n">
        <v>0</v>
      </c>
      <c r="M609" s="10" t="n">
        <v>0</v>
      </c>
      <c r="N609" s="10" t="n">
        <f aca="false">L609-M609</f>
        <v>0</v>
      </c>
      <c r="O609" s="10"/>
      <c r="P609" s="10" t="n">
        <v>53</v>
      </c>
      <c r="Q609" s="11" t="n">
        <v>0</v>
      </c>
      <c r="R609" s="11" t="n">
        <v>0</v>
      </c>
      <c r="S609" s="10" t="n">
        <f aca="false">P609-Q609-R609</f>
        <v>53</v>
      </c>
      <c r="T609" s="11" t="n">
        <v>0</v>
      </c>
      <c r="U609" s="11"/>
      <c r="V609" s="12" t="n">
        <v>0</v>
      </c>
      <c r="X609" s="207" t="n">
        <f aca="false">(S609/$S$836)*X$42</f>
        <v>1.21962916376001</v>
      </c>
      <c r="Y609" s="108" t="n">
        <f aca="false">(V609/V$836)*Y$42</f>
        <v>0</v>
      </c>
      <c r="Z609" s="118" t="n">
        <f aca="false">X609+Y609</f>
        <v>1.21962916376001</v>
      </c>
    </row>
    <row r="610" customFormat="false" ht="13.1" hidden="true" customHeight="false" outlineLevel="1" collapsed="false">
      <c r="A610" s="125" t="s">
        <v>1773</v>
      </c>
      <c r="B610" s="126"/>
      <c r="C610" s="125"/>
      <c r="D610" s="127"/>
      <c r="G610" s="128"/>
      <c r="H610" s="8" t="s">
        <v>1774</v>
      </c>
      <c r="I610" s="9" t="s">
        <v>1775</v>
      </c>
      <c r="J610" s="9"/>
      <c r="K610" s="10"/>
      <c r="L610" s="10" t="n">
        <v>0</v>
      </c>
      <c r="M610" s="10" t="n">
        <v>0</v>
      </c>
      <c r="N610" s="10" t="n">
        <f aca="false">L610-M610</f>
        <v>0</v>
      </c>
      <c r="O610" s="10"/>
      <c r="P610" s="10" t="n">
        <v>300</v>
      </c>
      <c r="Q610" s="11" t="n">
        <v>0</v>
      </c>
      <c r="R610" s="11" t="n">
        <v>0</v>
      </c>
      <c r="S610" s="10" t="n">
        <f aca="false">P610-Q610-R610</f>
        <v>300</v>
      </c>
      <c r="T610" s="11" t="n">
        <v>0</v>
      </c>
      <c r="U610" s="11"/>
      <c r="V610" s="12" t="n">
        <v>0</v>
      </c>
      <c r="X610" s="207" t="n">
        <f aca="false">(S610/$S$836)*X$42</f>
        <v>6.90356130430194</v>
      </c>
      <c r="Y610" s="108" t="n">
        <f aca="false">(V610/V$836)*Y$42</f>
        <v>0</v>
      </c>
      <c r="Z610" s="118" t="n">
        <f aca="false">X610+Y610</f>
        <v>6.90356130430194</v>
      </c>
    </row>
    <row r="611" customFormat="false" ht="13.1" hidden="true" customHeight="false" outlineLevel="1" collapsed="false">
      <c r="A611" s="125" t="s">
        <v>1776</v>
      </c>
      <c r="B611" s="126"/>
      <c r="C611" s="125"/>
      <c r="D611" s="127"/>
      <c r="G611" s="128"/>
      <c r="H611" s="8" t="s">
        <v>1777</v>
      </c>
      <c r="I611" s="9" t="s">
        <v>1778</v>
      </c>
      <c r="J611" s="9"/>
      <c r="K611" s="10"/>
      <c r="L611" s="10" t="n">
        <v>0</v>
      </c>
      <c r="M611" s="10" t="n">
        <v>0</v>
      </c>
      <c r="N611" s="10" t="n">
        <f aca="false">L611-M611</f>
        <v>0</v>
      </c>
      <c r="O611" s="10"/>
      <c r="P611" s="10" t="n">
        <v>300</v>
      </c>
      <c r="Q611" s="11" t="n">
        <v>0</v>
      </c>
      <c r="R611" s="11" t="n">
        <v>0</v>
      </c>
      <c r="S611" s="10" t="n">
        <f aca="false">P611-Q611-R611</f>
        <v>300</v>
      </c>
      <c r="T611" s="11" t="n">
        <v>0</v>
      </c>
      <c r="U611" s="11"/>
      <c r="V611" s="12" t="n">
        <v>0</v>
      </c>
      <c r="X611" s="207" t="n">
        <f aca="false">(S611/$S$836)*X$42</f>
        <v>6.90356130430194</v>
      </c>
      <c r="Y611" s="108" t="n">
        <f aca="false">(V611/V$836)*Y$42</f>
        <v>0</v>
      </c>
      <c r="Z611" s="118" t="n">
        <f aca="false">X611+Y611</f>
        <v>6.90356130430194</v>
      </c>
    </row>
    <row r="612" customFormat="false" ht="13.1" hidden="true" customHeight="false" outlineLevel="1" collapsed="false">
      <c r="A612" s="125" t="s">
        <v>1779</v>
      </c>
      <c r="B612" s="126"/>
      <c r="C612" s="125"/>
      <c r="D612" s="127"/>
      <c r="G612" s="128"/>
      <c r="H612" s="8" t="s">
        <v>1780</v>
      </c>
      <c r="I612" s="9" t="s">
        <v>1781</v>
      </c>
      <c r="J612" s="9"/>
      <c r="K612" s="10"/>
      <c r="L612" s="10" t="n">
        <v>0</v>
      </c>
      <c r="M612" s="10" t="n">
        <v>0</v>
      </c>
      <c r="N612" s="10" t="n">
        <f aca="false">L612-M612</f>
        <v>0</v>
      </c>
      <c r="O612" s="10"/>
      <c r="P612" s="10" t="n">
        <v>300</v>
      </c>
      <c r="Q612" s="11" t="n">
        <v>0</v>
      </c>
      <c r="R612" s="11" t="n">
        <v>0</v>
      </c>
      <c r="S612" s="10" t="n">
        <f aca="false">P612-Q612-R612</f>
        <v>300</v>
      </c>
      <c r="T612" s="11" t="n">
        <v>0</v>
      </c>
      <c r="U612" s="11"/>
      <c r="V612" s="12" t="n">
        <v>0</v>
      </c>
      <c r="X612" s="207" t="n">
        <f aca="false">(S612/$S$836)*X$42</f>
        <v>6.90356130430194</v>
      </c>
      <c r="Y612" s="108" t="n">
        <f aca="false">(V612/V$836)*Y$42</f>
        <v>0</v>
      </c>
      <c r="Z612" s="118" t="n">
        <f aca="false">X612+Y612</f>
        <v>6.90356130430194</v>
      </c>
    </row>
    <row r="613" customFormat="false" ht="15.75" hidden="false" customHeight="true" outlineLevel="0" collapsed="false">
      <c r="A613" s="108" t="s">
        <v>1782</v>
      </c>
      <c r="B613" s="287"/>
      <c r="C613" s="108"/>
      <c r="D613" s="288"/>
      <c r="E613" s="289"/>
      <c r="G613" s="122" t="s">
        <v>1783</v>
      </c>
      <c r="L613" s="290" t="n">
        <f aca="false">SUM(L562:L612)</f>
        <v>111268719.28</v>
      </c>
      <c r="M613" s="290" t="n">
        <f aca="false">SUM(M562:M612)</f>
        <v>-26711567.14</v>
      </c>
      <c r="N613" s="290" t="n">
        <f aca="false">SUM(N562:N612)</f>
        <v>137980286.42</v>
      </c>
      <c r="O613" s="200"/>
      <c r="P613" s="290" t="n">
        <f aca="false">SUM(P562:P612)</f>
        <v>110988635.19</v>
      </c>
      <c r="Q613" s="290" t="n">
        <f aca="false">SUM(Q562:Q612)</f>
        <v>3295920.4</v>
      </c>
      <c r="R613" s="290" t="n">
        <f aca="false">SUM(R562:R612)</f>
        <v>0</v>
      </c>
      <c r="S613" s="290" t="n">
        <f aca="false">SUM(S562:S612)</f>
        <v>107692714.79</v>
      </c>
      <c r="T613" s="290" t="n">
        <f aca="false">SUM(T562:T612)</f>
        <v>0.06</v>
      </c>
      <c r="U613" s="201"/>
      <c r="V613" s="290" t="n">
        <f aca="false">SUM(V562:V612)</f>
        <v>0</v>
      </c>
      <c r="W613" s="201"/>
      <c r="X613" s="200"/>
    </row>
    <row r="614" customFormat="false" ht="15.75" hidden="false" customHeight="true" outlineLevel="0" collapsed="false">
      <c r="A614" s="102"/>
      <c r="B614" s="291"/>
      <c r="C614" s="102"/>
      <c r="D614" s="292"/>
      <c r="E614" s="293"/>
      <c r="L614" s="200"/>
      <c r="M614" s="200"/>
      <c r="N614" s="200"/>
      <c r="O614" s="200"/>
      <c r="P614" s="200"/>
      <c r="Q614" s="200"/>
      <c r="R614" s="200"/>
      <c r="S614" s="200"/>
      <c r="T614" s="201"/>
      <c r="U614" s="201"/>
      <c r="V614" s="202"/>
      <c r="W614" s="201"/>
      <c r="X614" s="200"/>
    </row>
    <row r="615" customFormat="false" ht="15.75" hidden="false" customHeight="true" outlineLevel="0" collapsed="false">
      <c r="A615" s="102"/>
      <c r="B615" s="291"/>
      <c r="C615" s="102"/>
      <c r="D615" s="292"/>
      <c r="E615" s="293"/>
      <c r="G615" s="122" t="s">
        <v>1784</v>
      </c>
      <c r="L615" s="200"/>
      <c r="M615" s="200"/>
      <c r="N615" s="200"/>
      <c r="O615" s="200"/>
      <c r="P615" s="200"/>
      <c r="Q615" s="200"/>
      <c r="R615" s="200"/>
      <c r="S615" s="200"/>
      <c r="T615" s="201"/>
      <c r="U615" s="201"/>
      <c r="V615" s="202"/>
      <c r="W615" s="201"/>
      <c r="X615" s="200"/>
    </row>
    <row r="616" customFormat="false" ht="15.75" hidden="false" customHeight="true" outlineLevel="0" collapsed="false">
      <c r="A616" s="108" t="s">
        <v>1785</v>
      </c>
      <c r="B616" s="287"/>
      <c r="C616" s="108"/>
      <c r="D616" s="288"/>
      <c r="E616" s="289"/>
      <c r="G616" s="122" t="s">
        <v>1786</v>
      </c>
      <c r="L616" s="290" t="n">
        <v>0</v>
      </c>
      <c r="M616" s="290" t="n">
        <v>0</v>
      </c>
      <c r="N616" s="290" t="n">
        <f aca="false">L616-M616</f>
        <v>0</v>
      </c>
      <c r="O616" s="200"/>
      <c r="P616" s="290" t="n">
        <v>0</v>
      </c>
      <c r="Q616" s="290" t="n">
        <v>0</v>
      </c>
      <c r="R616" s="290" t="n">
        <v>0</v>
      </c>
      <c r="S616" s="290" t="n">
        <f aca="false">P616-Q616-R616</f>
        <v>0</v>
      </c>
      <c r="T616" s="295" t="n">
        <v>0</v>
      </c>
      <c r="U616" s="201"/>
      <c r="V616" s="295" t="n">
        <v>0</v>
      </c>
      <c r="W616" s="201"/>
      <c r="X616" s="200"/>
    </row>
    <row r="617" customFormat="false" ht="15.75" hidden="false" customHeight="true" outlineLevel="0" collapsed="false">
      <c r="A617" s="102"/>
      <c r="B617" s="291"/>
      <c r="C617" s="102"/>
      <c r="D617" s="292"/>
      <c r="E617" s="293"/>
      <c r="L617" s="200"/>
      <c r="M617" s="200"/>
      <c r="N617" s="200"/>
      <c r="O617" s="200"/>
      <c r="P617" s="200"/>
      <c r="Q617" s="200"/>
      <c r="R617" s="200"/>
      <c r="S617" s="200"/>
      <c r="T617" s="201"/>
      <c r="U617" s="201"/>
      <c r="V617" s="202"/>
      <c r="W617" s="201"/>
      <c r="X617" s="200"/>
    </row>
    <row r="618" customFormat="false" ht="15.75" hidden="false" customHeight="true" outlineLevel="0" collapsed="false">
      <c r="A618" s="102"/>
      <c r="B618" s="291"/>
      <c r="C618" s="102"/>
      <c r="D618" s="292"/>
      <c r="E618" s="293"/>
      <c r="G618" s="122" t="s">
        <v>1787</v>
      </c>
      <c r="L618" s="200"/>
      <c r="M618" s="200"/>
      <c r="N618" s="200"/>
      <c r="O618" s="200"/>
      <c r="P618" s="200"/>
      <c r="Q618" s="200"/>
      <c r="R618" s="200"/>
      <c r="S618" s="200"/>
      <c r="T618" s="201"/>
      <c r="U618" s="201"/>
      <c r="V618" s="202"/>
      <c r="W618" s="201"/>
      <c r="X618" s="200"/>
    </row>
    <row r="619" customFormat="false" ht="13.1" hidden="true" customHeight="false" outlineLevel="1" collapsed="false">
      <c r="A619" s="125" t="s">
        <v>1788</v>
      </c>
      <c r="B619" s="126"/>
      <c r="C619" s="125"/>
      <c r="D619" s="127"/>
      <c r="G619" s="128"/>
      <c r="H619" s="8" t="s">
        <v>1789</v>
      </c>
      <c r="I619" s="9" t="s">
        <v>1790</v>
      </c>
      <c r="J619" s="9"/>
      <c r="K619" s="10"/>
      <c r="L619" s="10" t="n">
        <v>-6756780.65</v>
      </c>
      <c r="M619" s="10" t="n">
        <v>-6756780.65</v>
      </c>
      <c r="N619" s="10" t="n">
        <f aca="false">L619-M619</f>
        <v>0</v>
      </c>
      <c r="O619" s="10"/>
      <c r="P619" s="10" t="n">
        <v>-6756780.65</v>
      </c>
      <c r="Q619" s="11" t="n">
        <v>0</v>
      </c>
      <c r="R619" s="11" t="n">
        <v>0</v>
      </c>
      <c r="S619" s="10" t="n">
        <f aca="false">P619-Q619-R619</f>
        <v>-6756780.65</v>
      </c>
      <c r="T619" s="11" t="n">
        <v>0</v>
      </c>
      <c r="U619" s="11"/>
      <c r="V619" s="12" t="n">
        <v>0</v>
      </c>
      <c r="X619" s="207" t="n">
        <f aca="false">(S619/$S$836)*X$42</f>
        <v>-155486.164789987</v>
      </c>
      <c r="Y619" s="108" t="n">
        <f aca="false">(V619/V$836)*Y$42</f>
        <v>0</v>
      </c>
      <c r="Z619" s="118" t="n">
        <f aca="false">X619+Y619</f>
        <v>-155486.164789987</v>
      </c>
    </row>
    <row r="620" customFormat="false" ht="13.1" hidden="true" customHeight="false" outlineLevel="1" collapsed="false">
      <c r="A620" s="125" t="s">
        <v>1791</v>
      </c>
      <c r="B620" s="126"/>
      <c r="C620" s="125"/>
      <c r="D620" s="127"/>
      <c r="G620" s="128"/>
      <c r="H620" s="8" t="s">
        <v>1792</v>
      </c>
      <c r="I620" s="9" t="s">
        <v>1793</v>
      </c>
      <c r="J620" s="9"/>
      <c r="K620" s="10"/>
      <c r="L620" s="10" t="n">
        <v>92970.07</v>
      </c>
      <c r="M620" s="10" t="n">
        <v>144234.31</v>
      </c>
      <c r="N620" s="10" t="n">
        <f aca="false">L620-M620</f>
        <v>-51264.24</v>
      </c>
      <c r="O620" s="10"/>
      <c r="P620" s="10" t="n">
        <v>31694519.73</v>
      </c>
      <c r="Q620" s="11" t="n">
        <v>0</v>
      </c>
      <c r="R620" s="11" t="n">
        <v>1634294.92</v>
      </c>
      <c r="S620" s="10" t="n">
        <f aca="false">P620-Q620-R620</f>
        <v>30060224.81</v>
      </c>
      <c r="T620" s="11" t="n">
        <v>0</v>
      </c>
      <c r="U620" s="11"/>
      <c r="V620" s="12" t="n">
        <v>0</v>
      </c>
      <c r="X620" s="207" t="n">
        <f aca="false">(S620/$S$836)*X$42</f>
        <v>691742.015989777</v>
      </c>
      <c r="Y620" s="108" t="n">
        <f aca="false">(V620/V$836)*Y$42</f>
        <v>0</v>
      </c>
      <c r="Z620" s="118" t="n">
        <f aca="false">X620+Y620</f>
        <v>691742.015989777</v>
      </c>
    </row>
    <row r="621" customFormat="false" ht="13.1" hidden="true" customHeight="false" outlineLevel="1" collapsed="false">
      <c r="A621" s="125" t="s">
        <v>1794</v>
      </c>
      <c r="B621" s="126"/>
      <c r="C621" s="125"/>
      <c r="D621" s="127"/>
      <c r="G621" s="128"/>
      <c r="H621" s="8" t="s">
        <v>1795</v>
      </c>
      <c r="I621" s="9" t="s">
        <v>1796</v>
      </c>
      <c r="J621" s="9"/>
      <c r="K621" s="10"/>
      <c r="L621" s="10" t="n">
        <v>0</v>
      </c>
      <c r="M621" s="10" t="n">
        <v>0</v>
      </c>
      <c r="N621" s="10" t="n">
        <f aca="false">L621-M621</f>
        <v>0</v>
      </c>
      <c r="O621" s="10"/>
      <c r="P621" s="10" t="n">
        <v>-270.38</v>
      </c>
      <c r="Q621" s="11" t="n">
        <v>0</v>
      </c>
      <c r="R621" s="11" t="n">
        <v>0</v>
      </c>
      <c r="S621" s="10" t="n">
        <f aca="false">P621-Q621-R621</f>
        <v>-270.38</v>
      </c>
      <c r="T621" s="11" t="n">
        <v>0</v>
      </c>
      <c r="U621" s="11"/>
      <c r="V621" s="12" t="n">
        <v>0</v>
      </c>
      <c r="X621" s="207" t="n">
        <f aca="false">(S621/$S$836)*X$42</f>
        <v>-6.22194968485719</v>
      </c>
      <c r="Y621" s="108" t="n">
        <f aca="false">(V621/V$836)*Y$42</f>
        <v>0</v>
      </c>
      <c r="Z621" s="118" t="n">
        <f aca="false">X621+Y621</f>
        <v>-6.22194968485719</v>
      </c>
    </row>
    <row r="622" customFormat="false" ht="13.1" hidden="true" customHeight="false" outlineLevel="1" collapsed="false">
      <c r="A622" s="125" t="s">
        <v>1797</v>
      </c>
      <c r="B622" s="126"/>
      <c r="C622" s="125"/>
      <c r="D622" s="127"/>
      <c r="G622" s="128"/>
      <c r="H622" s="8" t="s">
        <v>1798</v>
      </c>
      <c r="I622" s="9" t="s">
        <v>1799</v>
      </c>
      <c r="J622" s="9"/>
      <c r="K622" s="10"/>
      <c r="L622" s="10" t="n">
        <v>0</v>
      </c>
      <c r="M622" s="10" t="n">
        <v>0</v>
      </c>
      <c r="N622" s="10" t="n">
        <f aca="false">L622-M622</f>
        <v>0</v>
      </c>
      <c r="O622" s="10"/>
      <c r="P622" s="10" t="n">
        <v>62.13</v>
      </c>
      <c r="Q622" s="11" t="n">
        <v>0</v>
      </c>
      <c r="R622" s="11" t="n">
        <v>0</v>
      </c>
      <c r="S622" s="10" t="n">
        <f aca="false">P622-Q622-R622</f>
        <v>62.13</v>
      </c>
      <c r="T622" s="11" t="n">
        <v>0</v>
      </c>
      <c r="U622" s="11"/>
      <c r="V622" s="12" t="n">
        <v>0</v>
      </c>
      <c r="X622" s="207" t="n">
        <f aca="false">(S622/$S$836)*X$42</f>
        <v>1.42972754612093</v>
      </c>
      <c r="Y622" s="108" t="n">
        <f aca="false">(V622/V$836)*Y$42</f>
        <v>0</v>
      </c>
      <c r="Z622" s="118" t="n">
        <f aca="false">X622+Y622</f>
        <v>1.42972754612093</v>
      </c>
    </row>
    <row r="623" customFormat="false" ht="13.1" hidden="true" customHeight="false" outlineLevel="1" collapsed="false">
      <c r="A623" s="125" t="s">
        <v>1800</v>
      </c>
      <c r="B623" s="126"/>
      <c r="C623" s="125"/>
      <c r="D623" s="127"/>
      <c r="G623" s="128"/>
      <c r="H623" s="8" t="s">
        <v>1801</v>
      </c>
      <c r="I623" s="9" t="s">
        <v>1802</v>
      </c>
      <c r="J623" s="9"/>
      <c r="K623" s="10"/>
      <c r="L623" s="10" t="n">
        <v>0</v>
      </c>
      <c r="M623" s="10" t="n">
        <v>0</v>
      </c>
      <c r="N623" s="10" t="n">
        <f aca="false">L623-M623</f>
        <v>0</v>
      </c>
      <c r="O623" s="10"/>
      <c r="P623" s="10" t="n">
        <v>5540.19</v>
      </c>
      <c r="Q623" s="11" t="n">
        <v>0</v>
      </c>
      <c r="R623" s="11" t="n">
        <v>0</v>
      </c>
      <c r="S623" s="10" t="n">
        <f aca="false">P623-Q623-R623</f>
        <v>5540.19</v>
      </c>
      <c r="T623" s="11" t="n">
        <v>0</v>
      </c>
      <c r="U623" s="11"/>
      <c r="V623" s="12" t="n">
        <v>0</v>
      </c>
      <c r="X623" s="207" t="n">
        <f aca="false">(S623/$S$836)*X$42</f>
        <v>127.490137674935</v>
      </c>
      <c r="Y623" s="108" t="n">
        <f aca="false">(V623/V$836)*Y$42</f>
        <v>0</v>
      </c>
      <c r="Z623" s="118" t="n">
        <f aca="false">X623+Y623</f>
        <v>127.490137674935</v>
      </c>
    </row>
    <row r="624" customFormat="false" ht="13.1" hidden="true" customHeight="false" outlineLevel="1" collapsed="false">
      <c r="A624" s="125" t="s">
        <v>1803</v>
      </c>
      <c r="B624" s="126"/>
      <c r="C624" s="125"/>
      <c r="D624" s="127"/>
      <c r="G624" s="128"/>
      <c r="H624" s="8" t="s">
        <v>1804</v>
      </c>
      <c r="I624" s="9" t="s">
        <v>1805</v>
      </c>
      <c r="J624" s="9"/>
      <c r="K624" s="10"/>
      <c r="L624" s="10" t="n">
        <v>27370909.29</v>
      </c>
      <c r="M624" s="10" t="n">
        <v>-2735557.93</v>
      </c>
      <c r="N624" s="10" t="n">
        <f aca="false">L624-M624</f>
        <v>30106467.22</v>
      </c>
      <c r="O624" s="10"/>
      <c r="P624" s="10" t="n">
        <v>24225628.29</v>
      </c>
      <c r="Q624" s="11" t="n">
        <v>0</v>
      </c>
      <c r="R624" s="11" t="n">
        <v>0</v>
      </c>
      <c r="S624" s="10" t="n">
        <f aca="false">P624-Q624-R624</f>
        <v>24225628.29</v>
      </c>
      <c r="T624" s="11" t="n">
        <v>0</v>
      </c>
      <c r="U624" s="11"/>
      <c r="V624" s="12" t="n">
        <v>0</v>
      </c>
      <c r="X624" s="207" t="n">
        <f aca="false">(S624/$S$836)*X$42</f>
        <v>557477.033450821</v>
      </c>
      <c r="Y624" s="108" t="n">
        <f aca="false">(V624/V$836)*Y$42</f>
        <v>0</v>
      </c>
      <c r="Z624" s="118" t="n">
        <f aca="false">X624+Y624</f>
        <v>557477.033450821</v>
      </c>
    </row>
    <row r="625" customFormat="false" ht="13.1" hidden="true" customHeight="false" outlineLevel="1" collapsed="false">
      <c r="A625" s="125" t="s">
        <v>1806</v>
      </c>
      <c r="B625" s="126"/>
      <c r="C625" s="125"/>
      <c r="D625" s="127"/>
      <c r="G625" s="128"/>
      <c r="H625" s="8" t="s">
        <v>1807</v>
      </c>
      <c r="I625" s="9" t="s">
        <v>1808</v>
      </c>
      <c r="J625" s="9"/>
      <c r="K625" s="10"/>
      <c r="L625" s="10" t="n">
        <v>9081475.12</v>
      </c>
      <c r="M625" s="10" t="n">
        <v>-1928707.27</v>
      </c>
      <c r="N625" s="10" t="n">
        <f aca="false">L625-M625</f>
        <v>11010182.39</v>
      </c>
      <c r="O625" s="10"/>
      <c r="P625" s="10" t="n">
        <v>7364877.87</v>
      </c>
      <c r="Q625" s="11" t="n">
        <v>0</v>
      </c>
      <c r="R625" s="11" t="n">
        <v>0</v>
      </c>
      <c r="S625" s="10" t="n">
        <f aca="false">P625-Q625-R625</f>
        <v>7364877.87</v>
      </c>
      <c r="T625" s="11" t="n">
        <v>0</v>
      </c>
      <c r="U625" s="11"/>
      <c r="V625" s="12" t="n">
        <v>0</v>
      </c>
      <c r="X625" s="207" t="n">
        <f aca="false">(S625/$S$836)*X$42</f>
        <v>169479.619580806</v>
      </c>
      <c r="Y625" s="108" t="n">
        <f aca="false">(V625/V$836)*Y$42</f>
        <v>0</v>
      </c>
      <c r="Z625" s="118" t="n">
        <f aca="false">X625+Y625</f>
        <v>169479.619580806</v>
      </c>
    </row>
    <row r="626" customFormat="false" ht="13.1" hidden="true" customHeight="false" outlineLevel="1" collapsed="false">
      <c r="A626" s="125" t="s">
        <v>1809</v>
      </c>
      <c r="B626" s="126"/>
      <c r="C626" s="125"/>
      <c r="D626" s="127"/>
      <c r="G626" s="128"/>
      <c r="H626" s="8" t="s">
        <v>1810</v>
      </c>
      <c r="I626" s="9" t="s">
        <v>1811</v>
      </c>
      <c r="J626" s="9"/>
      <c r="K626" s="10"/>
      <c r="L626" s="10" t="n">
        <v>17382643.28</v>
      </c>
      <c r="M626" s="10" t="n">
        <v>-3063104.96</v>
      </c>
      <c r="N626" s="10" t="n">
        <f aca="false">L626-M626</f>
        <v>20445748.24</v>
      </c>
      <c r="O626" s="10"/>
      <c r="P626" s="10" t="n">
        <v>15634606.57</v>
      </c>
      <c r="Q626" s="11" t="n">
        <v>0</v>
      </c>
      <c r="R626" s="11" t="n">
        <v>0</v>
      </c>
      <c r="S626" s="10" t="n">
        <f aca="false">P626-Q626-R626</f>
        <v>15634606.57</v>
      </c>
      <c r="T626" s="11" t="n">
        <v>0</v>
      </c>
      <c r="U626" s="11"/>
      <c r="V626" s="12" t="n">
        <v>0</v>
      </c>
      <c r="X626" s="207" t="n">
        <f aca="false">(S626/$S$836)*X$42</f>
        <v>359781.54974879</v>
      </c>
      <c r="Y626" s="108" t="n">
        <f aca="false">(V626/V$836)*Y$42</f>
        <v>0</v>
      </c>
      <c r="Z626" s="118" t="n">
        <f aca="false">X626+Y626</f>
        <v>359781.54974879</v>
      </c>
    </row>
    <row r="627" customFormat="false" ht="13.1" hidden="true" customHeight="false" outlineLevel="1" collapsed="false">
      <c r="A627" s="125" t="s">
        <v>1812</v>
      </c>
      <c r="B627" s="126"/>
      <c r="C627" s="125"/>
      <c r="D627" s="127"/>
      <c r="G627" s="128"/>
      <c r="H627" s="8" t="s">
        <v>1813</v>
      </c>
      <c r="I627" s="9" t="s">
        <v>1814</v>
      </c>
      <c r="J627" s="9"/>
      <c r="K627" s="10"/>
      <c r="L627" s="10" t="n">
        <v>83181766.36</v>
      </c>
      <c r="M627" s="10" t="n">
        <v>-18452968.59</v>
      </c>
      <c r="N627" s="10" t="n">
        <f aca="false">L627-M627</f>
        <v>101634734.95</v>
      </c>
      <c r="O627" s="10"/>
      <c r="P627" s="10" t="n">
        <v>80949160.79</v>
      </c>
      <c r="Q627" s="11" t="n">
        <v>0</v>
      </c>
      <c r="R627" s="11" t="n">
        <v>0</v>
      </c>
      <c r="S627" s="10" t="n">
        <f aca="false">P627-Q627-R627</f>
        <v>80949160.79</v>
      </c>
      <c r="T627" s="11" t="n">
        <v>0</v>
      </c>
      <c r="U627" s="11"/>
      <c r="V627" s="12" t="n">
        <v>0</v>
      </c>
      <c r="X627" s="207" t="n">
        <f aca="false">(S627/$S$836)*X$42</f>
        <v>1862791.64681853</v>
      </c>
      <c r="Y627" s="108" t="n">
        <f aca="false">(V627/V$836)*Y$42</f>
        <v>0</v>
      </c>
      <c r="Z627" s="118" t="n">
        <f aca="false">X627+Y627</f>
        <v>1862791.64681853</v>
      </c>
    </row>
    <row r="628" customFormat="false" ht="13.1" hidden="true" customHeight="false" outlineLevel="1" collapsed="false">
      <c r="A628" s="125" t="s">
        <v>1815</v>
      </c>
      <c r="B628" s="126"/>
      <c r="C628" s="125"/>
      <c r="D628" s="127"/>
      <c r="G628" s="128"/>
      <c r="H628" s="8" t="s">
        <v>1816</v>
      </c>
      <c r="I628" s="9" t="s">
        <v>1817</v>
      </c>
      <c r="J628" s="9"/>
      <c r="K628" s="10"/>
      <c r="L628" s="10" t="n">
        <v>0</v>
      </c>
      <c r="M628" s="10" t="n">
        <v>0</v>
      </c>
      <c r="N628" s="10" t="n">
        <f aca="false">L628-M628</f>
        <v>0</v>
      </c>
      <c r="O628" s="10"/>
      <c r="P628" s="10" t="n">
        <v>504562.54</v>
      </c>
      <c r="Q628" s="11" t="n">
        <v>0</v>
      </c>
      <c r="R628" s="11" t="n">
        <v>0</v>
      </c>
      <c r="S628" s="10" t="n">
        <f aca="false">P628-Q628-R628</f>
        <v>504562.54</v>
      </c>
      <c r="T628" s="11" t="n">
        <v>0</v>
      </c>
      <c r="U628" s="11"/>
      <c r="V628" s="12" t="n">
        <v>0</v>
      </c>
      <c r="X628" s="207" t="n">
        <f aca="false">(S628/$S$836)*X$42</f>
        <v>11610.9280891477</v>
      </c>
      <c r="Y628" s="108" t="n">
        <f aca="false">(V628/V$836)*Y$42</f>
        <v>0</v>
      </c>
      <c r="Z628" s="118" t="n">
        <f aca="false">X628+Y628</f>
        <v>11610.9280891477</v>
      </c>
    </row>
    <row r="629" customFormat="false" ht="13.1" hidden="true" customHeight="false" outlineLevel="1" collapsed="false">
      <c r="A629" s="125" t="s">
        <v>1818</v>
      </c>
      <c r="B629" s="126"/>
      <c r="C629" s="125"/>
      <c r="D629" s="127"/>
      <c r="G629" s="128"/>
      <c r="H629" s="8" t="s">
        <v>1816</v>
      </c>
      <c r="I629" s="9" t="s">
        <v>1819</v>
      </c>
      <c r="J629" s="9"/>
      <c r="K629" s="10"/>
      <c r="L629" s="10" t="n">
        <v>0</v>
      </c>
      <c r="M629" s="10" t="n">
        <v>0</v>
      </c>
      <c r="N629" s="10" t="n">
        <f aca="false">L629-M629</f>
        <v>0</v>
      </c>
      <c r="O629" s="10"/>
      <c r="P629" s="10" t="n">
        <v>8070539.82</v>
      </c>
      <c r="Q629" s="11" t="n">
        <v>0</v>
      </c>
      <c r="R629" s="11" t="n">
        <v>0</v>
      </c>
      <c r="S629" s="10" t="n">
        <f aca="false">P629-Q629-R629</f>
        <v>8070539.82</v>
      </c>
      <c r="T629" s="11" t="n">
        <v>0</v>
      </c>
      <c r="U629" s="11"/>
      <c r="V629" s="12" t="n">
        <v>0</v>
      </c>
      <c r="X629" s="207" t="n">
        <f aca="false">(S629/$S$836)*X$42</f>
        <v>185718.221353933</v>
      </c>
      <c r="Y629" s="108" t="n">
        <f aca="false">(V629/V$836)*Y$42</f>
        <v>0</v>
      </c>
      <c r="Z629" s="118" t="n">
        <f aca="false">X629+Y629</f>
        <v>185718.221353933</v>
      </c>
    </row>
    <row r="630" customFormat="false" ht="13.1" hidden="true" customHeight="false" outlineLevel="1" collapsed="false">
      <c r="A630" s="125" t="s">
        <v>1820</v>
      </c>
      <c r="B630" s="126"/>
      <c r="C630" s="125"/>
      <c r="D630" s="127"/>
      <c r="G630" s="128"/>
      <c r="H630" s="8" t="s">
        <v>1821</v>
      </c>
      <c r="I630" s="9" t="s">
        <v>1822</v>
      </c>
      <c r="J630" s="9"/>
      <c r="K630" s="10"/>
      <c r="L630" s="10" t="n">
        <v>22213579.42</v>
      </c>
      <c r="M630" s="10" t="n">
        <v>-7146149.76</v>
      </c>
      <c r="N630" s="10" t="n">
        <f aca="false">L630-M630</f>
        <v>29359729.18</v>
      </c>
      <c r="O630" s="10"/>
      <c r="P630" s="10" t="n">
        <v>20218460.18</v>
      </c>
      <c r="Q630" s="11" t="n">
        <v>0</v>
      </c>
      <c r="R630" s="11" t="n">
        <v>0</v>
      </c>
      <c r="S630" s="10" t="n">
        <f aca="false">P630-Q630-R630</f>
        <v>20218460.18</v>
      </c>
      <c r="T630" s="11" t="n">
        <v>0</v>
      </c>
      <c r="U630" s="11"/>
      <c r="V630" s="12" t="n">
        <v>0</v>
      </c>
      <c r="X630" s="207" t="n">
        <f aca="false">(S630/$S$836)*X$42</f>
        <v>465264.597770725</v>
      </c>
      <c r="Y630" s="108" t="n">
        <f aca="false">(V630/V$836)*Y$42</f>
        <v>0</v>
      </c>
      <c r="Z630" s="118" t="n">
        <f aca="false">X630+Y630</f>
        <v>465264.597770725</v>
      </c>
    </row>
    <row r="631" customFormat="false" ht="13.1" hidden="true" customHeight="false" outlineLevel="1" collapsed="false">
      <c r="A631" s="125" t="s">
        <v>1823</v>
      </c>
      <c r="B631" s="126"/>
      <c r="C631" s="125"/>
      <c r="D631" s="127"/>
      <c r="G631" s="128"/>
      <c r="H631" s="8" t="s">
        <v>1824</v>
      </c>
      <c r="I631" s="9" t="s">
        <v>1825</v>
      </c>
      <c r="J631" s="9"/>
      <c r="K631" s="10"/>
      <c r="L631" s="10" t="n">
        <v>0</v>
      </c>
      <c r="M631" s="10" t="n">
        <v>0</v>
      </c>
      <c r="N631" s="10" t="n">
        <f aca="false">L631-M631</f>
        <v>0</v>
      </c>
      <c r="O631" s="10"/>
      <c r="P631" s="10" t="n">
        <v>653874.5</v>
      </c>
      <c r="Q631" s="11" t="n">
        <v>0</v>
      </c>
      <c r="R631" s="11" t="n">
        <v>0</v>
      </c>
      <c r="S631" s="10" t="n">
        <f aca="false">P631-Q631-R631</f>
        <v>653874.5</v>
      </c>
      <c r="T631" s="11" t="n">
        <v>0</v>
      </c>
      <c r="U631" s="11"/>
      <c r="V631" s="12" t="n">
        <v>0</v>
      </c>
      <c r="X631" s="207" t="n">
        <f aca="false">(S631/$S$836)*X$42</f>
        <v>15046.8756535659</v>
      </c>
      <c r="Y631" s="108" t="n">
        <f aca="false">(V631/V$836)*Y$42</f>
        <v>0</v>
      </c>
      <c r="Z631" s="118" t="n">
        <f aca="false">X631+Y631</f>
        <v>15046.8756535659</v>
      </c>
    </row>
    <row r="632" customFormat="false" ht="13.1" hidden="true" customHeight="false" outlineLevel="1" collapsed="false">
      <c r="A632" s="125" t="s">
        <v>1826</v>
      </c>
      <c r="B632" s="126"/>
      <c r="C632" s="125"/>
      <c r="D632" s="127"/>
      <c r="G632" s="128"/>
      <c r="H632" s="8" t="s">
        <v>1827</v>
      </c>
      <c r="I632" s="9" t="s">
        <v>1828</v>
      </c>
      <c r="J632" s="9"/>
      <c r="K632" s="10"/>
      <c r="L632" s="10" t="n">
        <v>27224691.4</v>
      </c>
      <c r="M632" s="10" t="n">
        <v>-8001818.06</v>
      </c>
      <c r="N632" s="10" t="n">
        <f aca="false">L632-M632</f>
        <v>35226509.46</v>
      </c>
      <c r="O632" s="10"/>
      <c r="P632" s="10" t="n">
        <v>22976411.55</v>
      </c>
      <c r="Q632" s="11" t="n">
        <v>0</v>
      </c>
      <c r="R632" s="11" t="n">
        <v>0</v>
      </c>
      <c r="S632" s="10" t="n">
        <f aca="false">P632-Q632-R632</f>
        <v>22976411.55</v>
      </c>
      <c r="T632" s="11" t="n">
        <v>0</v>
      </c>
      <c r="U632" s="11"/>
      <c r="V632" s="12" t="n">
        <v>0</v>
      </c>
      <c r="X632" s="207" t="n">
        <f aca="false">(S632/$S$836)*X$42</f>
        <v>528730.218960987</v>
      </c>
      <c r="Y632" s="108" t="n">
        <f aca="false">(V632/V$836)*Y$42</f>
        <v>0</v>
      </c>
      <c r="Z632" s="118" t="n">
        <f aca="false">X632+Y632</f>
        <v>528730.218960987</v>
      </c>
    </row>
    <row r="633" customFormat="false" ht="13.1" hidden="true" customHeight="false" outlineLevel="1" collapsed="false">
      <c r="A633" s="125" t="s">
        <v>1829</v>
      </c>
      <c r="B633" s="126"/>
      <c r="C633" s="125"/>
      <c r="D633" s="127"/>
      <c r="G633" s="128"/>
      <c r="H633" s="8" t="s">
        <v>1830</v>
      </c>
      <c r="I633" s="9" t="s">
        <v>1831</v>
      </c>
      <c r="J633" s="9"/>
      <c r="K633" s="10"/>
      <c r="L633" s="10" t="n">
        <v>32071863.46</v>
      </c>
      <c r="M633" s="10" t="n">
        <v>-16591961.5</v>
      </c>
      <c r="N633" s="10" t="n">
        <f aca="false">L633-M633</f>
        <v>48663824.96</v>
      </c>
      <c r="O633" s="10"/>
      <c r="P633" s="10" t="n">
        <v>29840720.73</v>
      </c>
      <c r="Q633" s="11" t="n">
        <v>0</v>
      </c>
      <c r="R633" s="11" t="n">
        <v>200</v>
      </c>
      <c r="S633" s="10" t="n">
        <f aca="false">P633-Q633-R633</f>
        <v>29840520.73</v>
      </c>
      <c r="T633" s="11" t="n">
        <v>0</v>
      </c>
      <c r="U633" s="11"/>
      <c r="V633" s="12" t="n">
        <v>0</v>
      </c>
      <c r="X633" s="207" t="n">
        <f aca="false">(S633/$S$836)*X$42</f>
        <v>686686.214039493</v>
      </c>
      <c r="Y633" s="108" t="n">
        <f aca="false">(V633/V$836)*Y$42</f>
        <v>0</v>
      </c>
      <c r="Z633" s="118" t="n">
        <f aca="false">X633+Y633</f>
        <v>686686.214039493</v>
      </c>
    </row>
    <row r="634" customFormat="false" ht="13.1" hidden="true" customHeight="false" outlineLevel="1" collapsed="false">
      <c r="A634" s="125" t="s">
        <v>1832</v>
      </c>
      <c r="B634" s="126"/>
      <c r="C634" s="125"/>
      <c r="D634" s="127"/>
      <c r="G634" s="128"/>
      <c r="H634" s="8" t="s">
        <v>1833</v>
      </c>
      <c r="I634" s="9" t="s">
        <v>1834</v>
      </c>
      <c r="J634" s="9"/>
      <c r="K634" s="10"/>
      <c r="L634" s="10" t="n">
        <v>3866880.57</v>
      </c>
      <c r="M634" s="10" t="n">
        <v>-848979.02</v>
      </c>
      <c r="N634" s="10" t="n">
        <f aca="false">L634-M634</f>
        <v>4715859.59</v>
      </c>
      <c r="O634" s="10"/>
      <c r="P634" s="10" t="n">
        <v>3208120.053</v>
      </c>
      <c r="Q634" s="11" t="n">
        <v>0</v>
      </c>
      <c r="R634" s="11" t="n">
        <v>0</v>
      </c>
      <c r="S634" s="10" t="n">
        <f aca="false">P634-Q634-R634</f>
        <v>3208120.053</v>
      </c>
      <c r="T634" s="11" t="n">
        <v>0</v>
      </c>
      <c r="U634" s="11"/>
      <c r="V634" s="12" t="n">
        <v>0</v>
      </c>
      <c r="X634" s="207" t="n">
        <f aca="false">(S634/$S$836)*X$42</f>
        <v>73824.844858153</v>
      </c>
      <c r="Y634" s="108" t="n">
        <f aca="false">(V634/V$836)*Y$42</f>
        <v>0</v>
      </c>
      <c r="Z634" s="118" t="n">
        <f aca="false">X634+Y634</f>
        <v>73824.844858153</v>
      </c>
    </row>
    <row r="635" customFormat="false" ht="13.1" hidden="true" customHeight="false" outlineLevel="1" collapsed="false">
      <c r="A635" s="125" t="s">
        <v>1835</v>
      </c>
      <c r="B635" s="126"/>
      <c r="C635" s="125"/>
      <c r="D635" s="127"/>
      <c r="G635" s="128"/>
      <c r="H635" s="8" t="s">
        <v>1836</v>
      </c>
      <c r="I635" s="9" t="s">
        <v>1837</v>
      </c>
      <c r="J635" s="9"/>
      <c r="K635" s="10"/>
      <c r="L635" s="10" t="n">
        <v>0</v>
      </c>
      <c r="M635" s="10" t="n">
        <v>0</v>
      </c>
      <c r="N635" s="10" t="n">
        <f aca="false">L635-M635</f>
        <v>0</v>
      </c>
      <c r="O635" s="10"/>
      <c r="P635" s="10" t="n">
        <v>160738.7</v>
      </c>
      <c r="Q635" s="11" t="n">
        <v>0</v>
      </c>
      <c r="R635" s="11" t="n">
        <v>0</v>
      </c>
      <c r="S635" s="10" t="n">
        <f aca="false">P635-Q635-R635</f>
        <v>160738.7</v>
      </c>
      <c r="T635" s="11" t="n">
        <v>0</v>
      </c>
      <c r="U635" s="11"/>
      <c r="V635" s="12" t="n">
        <v>0</v>
      </c>
      <c r="X635" s="207" t="n">
        <f aca="false">(S635/$S$836)*X$42</f>
        <v>3698.89823141266</v>
      </c>
      <c r="Y635" s="108" t="n">
        <f aca="false">(V635/V$836)*Y$42</f>
        <v>0</v>
      </c>
      <c r="Z635" s="118" t="n">
        <f aca="false">X635+Y635</f>
        <v>3698.89823141266</v>
      </c>
    </row>
    <row r="636" customFormat="false" ht="13.1" hidden="true" customHeight="false" outlineLevel="1" collapsed="false">
      <c r="A636" s="125" t="s">
        <v>1838</v>
      </c>
      <c r="B636" s="126"/>
      <c r="C636" s="125"/>
      <c r="D636" s="127"/>
      <c r="G636" s="128"/>
      <c r="H636" s="8" t="s">
        <v>1839</v>
      </c>
      <c r="I636" s="9" t="s">
        <v>1840</v>
      </c>
      <c r="J636" s="9"/>
      <c r="K636" s="10"/>
      <c r="L636" s="10" t="n">
        <v>0</v>
      </c>
      <c r="M636" s="10" t="n">
        <v>0</v>
      </c>
      <c r="N636" s="10" t="n">
        <f aca="false">L636-M636</f>
        <v>0</v>
      </c>
      <c r="O636" s="10"/>
      <c r="P636" s="10" t="n">
        <v>7401265.65</v>
      </c>
      <c r="Q636" s="11" t="n">
        <v>0</v>
      </c>
      <c r="R636" s="11" t="n">
        <v>0</v>
      </c>
      <c r="S636" s="10" t="n">
        <f aca="false">P636-Q636-R636</f>
        <v>7401265.65</v>
      </c>
      <c r="T636" s="11" t="n">
        <v>0</v>
      </c>
      <c r="U636" s="11"/>
      <c r="V636" s="12" t="n">
        <v>0</v>
      </c>
      <c r="X636" s="207" t="n">
        <f aca="false">(S636/$S$836)*X$42</f>
        <v>170316.970480664</v>
      </c>
      <c r="Y636" s="108" t="n">
        <f aca="false">(V636/V$836)*Y$42</f>
        <v>0</v>
      </c>
      <c r="Z636" s="118" t="n">
        <f aca="false">X636+Y636</f>
        <v>170316.970480664</v>
      </c>
    </row>
    <row r="637" customFormat="false" ht="13.1" hidden="true" customHeight="false" outlineLevel="1" collapsed="false">
      <c r="A637" s="125" t="s">
        <v>1841</v>
      </c>
      <c r="B637" s="126"/>
      <c r="C637" s="125"/>
      <c r="D637" s="127"/>
      <c r="G637" s="128"/>
      <c r="H637" s="8" t="s">
        <v>1842</v>
      </c>
      <c r="I637" s="9" t="s">
        <v>1843</v>
      </c>
      <c r="J637" s="9"/>
      <c r="K637" s="10"/>
      <c r="L637" s="10" t="n">
        <v>15211335.09</v>
      </c>
      <c r="M637" s="10" t="n">
        <v>-2819784.75</v>
      </c>
      <c r="N637" s="10" t="n">
        <f aca="false">L637-M637</f>
        <v>18031119.84</v>
      </c>
      <c r="O637" s="10"/>
      <c r="P637" s="10" t="n">
        <v>14446569.7</v>
      </c>
      <c r="Q637" s="11" t="n">
        <v>0</v>
      </c>
      <c r="R637" s="11" t="n">
        <v>0</v>
      </c>
      <c r="S637" s="10" t="n">
        <f aca="false">P637-Q637-R637</f>
        <v>14446569.7</v>
      </c>
      <c r="T637" s="11" t="n">
        <v>0</v>
      </c>
      <c r="U637" s="11"/>
      <c r="V637" s="12" t="n">
        <v>0</v>
      </c>
      <c r="X637" s="207" t="n">
        <f aca="false">(S637/$S$836)*X$42</f>
        <v>332442.59853607</v>
      </c>
      <c r="Y637" s="108" t="n">
        <f aca="false">(V637/V$836)*Y$42</f>
        <v>0</v>
      </c>
      <c r="Z637" s="118" t="n">
        <f aca="false">X637+Y637</f>
        <v>332442.59853607</v>
      </c>
    </row>
    <row r="638" customFormat="false" ht="13.1" hidden="true" customHeight="false" outlineLevel="1" collapsed="false">
      <c r="A638" s="125" t="s">
        <v>1844</v>
      </c>
      <c r="B638" s="126"/>
      <c r="C638" s="125"/>
      <c r="D638" s="127"/>
      <c r="G638" s="128"/>
      <c r="H638" s="8" t="s">
        <v>1845</v>
      </c>
      <c r="I638" s="9" t="s">
        <v>1846</v>
      </c>
      <c r="J638" s="9"/>
      <c r="K638" s="10"/>
      <c r="L638" s="10" t="n">
        <v>3105904.39</v>
      </c>
      <c r="M638" s="10" t="n">
        <v>-2618324.7</v>
      </c>
      <c r="N638" s="10" t="n">
        <f aca="false">L638-M638</f>
        <v>5724229.09</v>
      </c>
      <c r="O638" s="10"/>
      <c r="P638" s="10" t="n">
        <v>3076114.01</v>
      </c>
      <c r="Q638" s="11" t="n">
        <v>0</v>
      </c>
      <c r="R638" s="11" t="n">
        <v>0</v>
      </c>
      <c r="S638" s="10" t="n">
        <f aca="false">P638-Q638-R638</f>
        <v>3076114.01</v>
      </c>
      <c r="T638" s="11" t="n">
        <v>0</v>
      </c>
      <c r="U638" s="11"/>
      <c r="V638" s="12" t="n">
        <v>0</v>
      </c>
      <c r="X638" s="207" t="n">
        <f aca="false">(S638/$S$836)*X$42</f>
        <v>70787.1388235236</v>
      </c>
      <c r="Y638" s="108" t="n">
        <f aca="false">(V638/V$836)*Y$42</f>
        <v>0</v>
      </c>
      <c r="Z638" s="118" t="n">
        <f aca="false">X638+Y638</f>
        <v>70787.1388235236</v>
      </c>
    </row>
    <row r="639" customFormat="false" ht="13.1" hidden="true" customHeight="false" outlineLevel="1" collapsed="false">
      <c r="A639" s="125" t="s">
        <v>1847</v>
      </c>
      <c r="B639" s="126"/>
      <c r="C639" s="125"/>
      <c r="D639" s="127"/>
      <c r="G639" s="128"/>
      <c r="H639" s="8" t="s">
        <v>1848</v>
      </c>
      <c r="I639" s="9" t="s">
        <v>1849</v>
      </c>
      <c r="J639" s="9"/>
      <c r="K639" s="10"/>
      <c r="L639" s="10" t="n">
        <v>8404282.46</v>
      </c>
      <c r="M639" s="10" t="n">
        <v>-5478930.7</v>
      </c>
      <c r="N639" s="10" t="n">
        <f aca="false">L639-M639</f>
        <v>13883213.16</v>
      </c>
      <c r="O639" s="10"/>
      <c r="P639" s="10" t="n">
        <v>11835583.59</v>
      </c>
      <c r="Q639" s="11" t="n">
        <v>0</v>
      </c>
      <c r="R639" s="11" t="n">
        <v>0</v>
      </c>
      <c r="S639" s="10" t="n">
        <f aca="false">P639-Q639-R639</f>
        <v>11835583.59</v>
      </c>
      <c r="T639" s="11" t="n">
        <v>0</v>
      </c>
      <c r="U639" s="11"/>
      <c r="V639" s="12" t="n">
        <v>0</v>
      </c>
      <c r="X639" s="207" t="n">
        <f aca="false">(S639/$S$836)*X$42</f>
        <v>272358.922952517</v>
      </c>
      <c r="Y639" s="108" t="n">
        <f aca="false">(V639/V$836)*Y$42</f>
        <v>0</v>
      </c>
      <c r="Z639" s="118" t="n">
        <f aca="false">X639+Y639</f>
        <v>272358.922952517</v>
      </c>
    </row>
    <row r="640" customFormat="false" ht="13.1" hidden="true" customHeight="false" outlineLevel="1" collapsed="false">
      <c r="A640" s="125" t="s">
        <v>1850</v>
      </c>
      <c r="B640" s="126"/>
      <c r="C640" s="125"/>
      <c r="D640" s="127"/>
      <c r="G640" s="128"/>
      <c r="H640" s="8" t="s">
        <v>1851</v>
      </c>
      <c r="I640" s="9" t="s">
        <v>1852</v>
      </c>
      <c r="J640" s="9"/>
      <c r="K640" s="10"/>
      <c r="L640" s="10" t="n">
        <v>59500408.63</v>
      </c>
      <c r="M640" s="10" t="n">
        <v>-6537837.98</v>
      </c>
      <c r="N640" s="10" t="n">
        <f aca="false">L640-M640</f>
        <v>66038246.61</v>
      </c>
      <c r="O640" s="10"/>
      <c r="P640" s="10" t="n">
        <v>46592124.86</v>
      </c>
      <c r="Q640" s="11" t="n">
        <v>0</v>
      </c>
      <c r="R640" s="11" t="n">
        <v>127.39</v>
      </c>
      <c r="S640" s="10" t="n">
        <f aca="false">P640-Q640-R640</f>
        <v>46591997.47</v>
      </c>
      <c r="T640" s="11" t="n">
        <v>0</v>
      </c>
      <c r="U640" s="11"/>
      <c r="V640" s="12" t="n">
        <v>0</v>
      </c>
      <c r="X640" s="207" t="n">
        <f aca="false">(S640/$S$836)*X$42</f>
        <v>1072169.03608009</v>
      </c>
      <c r="Y640" s="108" t="n">
        <f aca="false">(V640/V$836)*Y$42</f>
        <v>0</v>
      </c>
      <c r="Z640" s="118" t="n">
        <f aca="false">X640+Y640</f>
        <v>1072169.03608009</v>
      </c>
    </row>
    <row r="641" customFormat="false" ht="13.1" hidden="true" customHeight="false" outlineLevel="1" collapsed="false">
      <c r="A641" s="125" t="s">
        <v>1853</v>
      </c>
      <c r="B641" s="126"/>
      <c r="C641" s="125"/>
      <c r="D641" s="127"/>
      <c r="G641" s="128"/>
      <c r="H641" s="8" t="s">
        <v>1854</v>
      </c>
      <c r="I641" s="9" t="s">
        <v>1855</v>
      </c>
      <c r="J641" s="9"/>
      <c r="K641" s="10"/>
      <c r="L641" s="10" t="n">
        <v>24674333.28</v>
      </c>
      <c r="M641" s="10" t="n">
        <v>-2839287.95</v>
      </c>
      <c r="N641" s="10" t="n">
        <f aca="false">L641-M641</f>
        <v>27513621.23</v>
      </c>
      <c r="O641" s="10"/>
      <c r="P641" s="10" t="n">
        <v>19658996.03</v>
      </c>
      <c r="Q641" s="11" t="n">
        <v>0</v>
      </c>
      <c r="R641" s="11" t="n">
        <v>0</v>
      </c>
      <c r="S641" s="10" t="n">
        <f aca="false">P641-Q641-R641</f>
        <v>19658996.03</v>
      </c>
      <c r="T641" s="11" t="n">
        <v>0</v>
      </c>
      <c r="U641" s="11"/>
      <c r="V641" s="12" t="n">
        <v>0</v>
      </c>
      <c r="X641" s="207" t="n">
        <f aca="false">(S641/$S$836)*X$42</f>
        <v>452390.280913778</v>
      </c>
      <c r="Y641" s="108" t="n">
        <f aca="false">(V641/V$836)*Y$42</f>
        <v>0</v>
      </c>
      <c r="Z641" s="118" t="n">
        <f aca="false">X641+Y641</f>
        <v>452390.280913778</v>
      </c>
    </row>
    <row r="642" customFormat="false" ht="13.1" hidden="true" customHeight="false" outlineLevel="1" collapsed="false">
      <c r="A642" s="125" t="s">
        <v>1856</v>
      </c>
      <c r="B642" s="126"/>
      <c r="C642" s="125"/>
      <c r="D642" s="127"/>
      <c r="G642" s="128"/>
      <c r="H642" s="8" t="s">
        <v>1857</v>
      </c>
      <c r="I642" s="9" t="s">
        <v>1858</v>
      </c>
      <c r="J642" s="9"/>
      <c r="K642" s="10"/>
      <c r="L642" s="10" t="n">
        <v>2430016.57</v>
      </c>
      <c r="M642" s="10" t="n">
        <v>-147958.03</v>
      </c>
      <c r="N642" s="10" t="n">
        <f aca="false">L642-M642</f>
        <v>2577974.6</v>
      </c>
      <c r="O642" s="10"/>
      <c r="P642" s="10" t="n">
        <v>2483759.57</v>
      </c>
      <c r="Q642" s="11" t="n">
        <v>0</v>
      </c>
      <c r="R642" s="11" t="n">
        <v>0</v>
      </c>
      <c r="S642" s="10" t="n">
        <f aca="false">P642-Q642-R642</f>
        <v>2483759.57</v>
      </c>
      <c r="T642" s="11" t="n">
        <v>0</v>
      </c>
      <c r="U642" s="11"/>
      <c r="V642" s="12" t="n">
        <v>0</v>
      </c>
      <c r="X642" s="207" t="n">
        <f aca="false">(S642/$S$836)*X$42</f>
        <v>57155.9548554721</v>
      </c>
      <c r="Y642" s="108" t="n">
        <f aca="false">(V642/V$836)*Y$42</f>
        <v>0</v>
      </c>
      <c r="Z642" s="118" t="n">
        <f aca="false">X642+Y642</f>
        <v>57155.9548554721</v>
      </c>
    </row>
    <row r="643" customFormat="false" ht="13.1" hidden="true" customHeight="false" outlineLevel="1" collapsed="false">
      <c r="A643" s="125" t="s">
        <v>1859</v>
      </c>
      <c r="B643" s="126"/>
      <c r="C643" s="125"/>
      <c r="D643" s="127"/>
      <c r="G643" s="128"/>
      <c r="H643" s="8" t="s">
        <v>1860</v>
      </c>
      <c r="I643" s="9" t="s">
        <v>1861</v>
      </c>
      <c r="J643" s="9"/>
      <c r="K643" s="10"/>
      <c r="L643" s="10" t="n">
        <v>4990847.73</v>
      </c>
      <c r="M643" s="10" t="n">
        <v>-3651556.89</v>
      </c>
      <c r="N643" s="10" t="n">
        <f aca="false">L643-M643</f>
        <v>8642404.62</v>
      </c>
      <c r="O643" s="10"/>
      <c r="P643" s="10" t="n">
        <v>4828055.81</v>
      </c>
      <c r="Q643" s="11" t="n">
        <v>0</v>
      </c>
      <c r="R643" s="11" t="n">
        <v>0</v>
      </c>
      <c r="S643" s="10" t="n">
        <f aca="false">P643-Q643-R643</f>
        <v>4828055.81</v>
      </c>
      <c r="T643" s="11" t="n">
        <v>0</v>
      </c>
      <c r="U643" s="11"/>
      <c r="V643" s="12" t="n">
        <v>0</v>
      </c>
      <c r="X643" s="207" t="n">
        <f aca="false">(S643/$S$836)*X$42</f>
        <v>111102.597549754</v>
      </c>
      <c r="Y643" s="108" t="n">
        <f aca="false">(V643/V$836)*Y$42</f>
        <v>0</v>
      </c>
      <c r="Z643" s="118" t="n">
        <f aca="false">X643+Y643</f>
        <v>111102.597549754</v>
      </c>
    </row>
    <row r="644" customFormat="false" ht="13.1" hidden="true" customHeight="false" outlineLevel="1" collapsed="false">
      <c r="A644" s="125" t="s">
        <v>1862</v>
      </c>
      <c r="B644" s="126"/>
      <c r="C644" s="125"/>
      <c r="D644" s="127"/>
      <c r="G644" s="128"/>
      <c r="H644" s="8" t="s">
        <v>1863</v>
      </c>
      <c r="I644" s="9" t="s">
        <v>1864</v>
      </c>
      <c r="J644" s="9"/>
      <c r="K644" s="10"/>
      <c r="L644" s="10" t="n">
        <v>11967762.02</v>
      </c>
      <c r="M644" s="10" t="n">
        <v>-9908162.95</v>
      </c>
      <c r="N644" s="10" t="n">
        <f aca="false">L644-M644</f>
        <v>21875924.97</v>
      </c>
      <c r="O644" s="10"/>
      <c r="P644" s="10" t="n">
        <v>10231367.86</v>
      </c>
      <c r="Q644" s="11" t="n">
        <v>0</v>
      </c>
      <c r="R644" s="11" t="n">
        <v>0</v>
      </c>
      <c r="S644" s="10" t="n">
        <f aca="false">P644-Q644-R644</f>
        <v>10231367.86</v>
      </c>
      <c r="T644" s="11" t="n">
        <v>0</v>
      </c>
      <c r="U644" s="11"/>
      <c r="V644" s="12" t="n">
        <v>0</v>
      </c>
      <c r="X644" s="207" t="n">
        <f aca="false">(S644/$S$836)*X$42</f>
        <v>235442.917494582</v>
      </c>
      <c r="Y644" s="108" t="n">
        <f aca="false">(V644/V$836)*Y$42</f>
        <v>0</v>
      </c>
      <c r="Z644" s="118" t="n">
        <f aca="false">X644+Y644</f>
        <v>235442.917494582</v>
      </c>
    </row>
    <row r="645" customFormat="false" ht="13.1" hidden="true" customHeight="false" outlineLevel="1" collapsed="false">
      <c r="A645" s="125" t="s">
        <v>1865</v>
      </c>
      <c r="B645" s="126"/>
      <c r="C645" s="125"/>
      <c r="D645" s="127"/>
      <c r="G645" s="128"/>
      <c r="H645" s="8" t="s">
        <v>1866</v>
      </c>
      <c r="I645" s="9" t="s">
        <v>1867</v>
      </c>
      <c r="J645" s="9"/>
      <c r="K645" s="10"/>
      <c r="L645" s="10" t="n">
        <v>5930314.11</v>
      </c>
      <c r="M645" s="10" t="n">
        <v>0</v>
      </c>
      <c r="N645" s="10" t="n">
        <f aca="false">L645-M645</f>
        <v>5930314.11</v>
      </c>
      <c r="O645" s="10"/>
      <c r="P645" s="10" t="n">
        <v>4997645.2</v>
      </c>
      <c r="Q645" s="11" t="n">
        <v>0</v>
      </c>
      <c r="R645" s="11" t="n">
        <v>0</v>
      </c>
      <c r="S645" s="10" t="n">
        <f aca="false">P645-Q645-R645</f>
        <v>4997645.2</v>
      </c>
      <c r="T645" s="11" t="n">
        <v>0</v>
      </c>
      <c r="U645" s="11"/>
      <c r="V645" s="12" t="n">
        <v>0</v>
      </c>
      <c r="X645" s="207" t="n">
        <f aca="false">(S645/$S$836)*X$42</f>
        <v>115005.166717834</v>
      </c>
      <c r="Y645" s="108" t="n">
        <f aca="false">(V645/V$836)*Y$42</f>
        <v>0</v>
      </c>
      <c r="Z645" s="118" t="n">
        <f aca="false">X645+Y645</f>
        <v>115005.166717834</v>
      </c>
    </row>
    <row r="646" customFormat="false" ht="13.1" hidden="true" customHeight="false" outlineLevel="1" collapsed="false">
      <c r="A646" s="125" t="s">
        <v>1868</v>
      </c>
      <c r="B646" s="126"/>
      <c r="C646" s="125"/>
      <c r="D646" s="127"/>
      <c r="G646" s="128"/>
      <c r="H646" s="8" t="s">
        <v>1869</v>
      </c>
      <c r="I646" s="9" t="s">
        <v>1870</v>
      </c>
      <c r="J646" s="9"/>
      <c r="K646" s="10"/>
      <c r="L646" s="10" t="n">
        <v>6402914.35</v>
      </c>
      <c r="M646" s="10" t="n">
        <v>-107495.89</v>
      </c>
      <c r="N646" s="10" t="n">
        <f aca="false">L646-M646</f>
        <v>6510410.24</v>
      </c>
      <c r="O646" s="10"/>
      <c r="P646" s="10" t="n">
        <v>5590334.76</v>
      </c>
      <c r="Q646" s="11" t="n">
        <v>0</v>
      </c>
      <c r="R646" s="11" t="n">
        <v>0</v>
      </c>
      <c r="S646" s="10" t="n">
        <f aca="false">P646-Q646-R646</f>
        <v>5590334.76</v>
      </c>
      <c r="T646" s="11" t="n">
        <v>0</v>
      </c>
      <c r="U646" s="11"/>
      <c r="V646" s="12" t="n">
        <v>0</v>
      </c>
      <c r="X646" s="207" t="n">
        <f aca="false">(S646/$S$836)*X$42</f>
        <v>128644.0624241</v>
      </c>
      <c r="Y646" s="108" t="n">
        <f aca="false">(V646/V$836)*Y$42</f>
        <v>0</v>
      </c>
      <c r="Z646" s="118" t="n">
        <f aca="false">X646+Y646</f>
        <v>128644.0624241</v>
      </c>
    </row>
    <row r="647" customFormat="false" ht="13.1" hidden="true" customHeight="false" outlineLevel="1" collapsed="false">
      <c r="A647" s="125" t="s">
        <v>1871</v>
      </c>
      <c r="B647" s="126"/>
      <c r="C647" s="125"/>
      <c r="D647" s="127"/>
      <c r="G647" s="128"/>
      <c r="H647" s="8" t="s">
        <v>1872</v>
      </c>
      <c r="I647" s="9" t="s">
        <v>1873</v>
      </c>
      <c r="J647" s="9"/>
      <c r="K647" s="10"/>
      <c r="L647" s="10" t="n">
        <v>7753538.48</v>
      </c>
      <c r="M647" s="10" t="n">
        <v>-57692.58</v>
      </c>
      <c r="N647" s="10" t="n">
        <f aca="false">L647-M647</f>
        <v>7811231.06</v>
      </c>
      <c r="O647" s="10"/>
      <c r="P647" s="10" t="n">
        <v>6223034.93</v>
      </c>
      <c r="Q647" s="11" t="n">
        <v>0</v>
      </c>
      <c r="R647" s="11" t="n">
        <v>0</v>
      </c>
      <c r="S647" s="10" t="n">
        <f aca="false">P647-Q647-R647</f>
        <v>6223034.93</v>
      </c>
      <c r="T647" s="11" t="n">
        <v>0</v>
      </c>
      <c r="U647" s="11"/>
      <c r="V647" s="12" t="n">
        <v>0</v>
      </c>
      <c r="X647" s="207" t="n">
        <f aca="false">(S647/$S$836)*X$42</f>
        <v>143203.677126891</v>
      </c>
      <c r="Y647" s="108" t="n">
        <f aca="false">(V647/V$836)*Y$42</f>
        <v>0</v>
      </c>
      <c r="Z647" s="118" t="n">
        <f aca="false">X647+Y647</f>
        <v>143203.677126891</v>
      </c>
    </row>
    <row r="648" customFormat="false" ht="13.1" hidden="true" customHeight="false" outlineLevel="1" collapsed="false">
      <c r="A648" s="125" t="s">
        <v>1874</v>
      </c>
      <c r="B648" s="126"/>
      <c r="C648" s="125"/>
      <c r="D648" s="127"/>
      <c r="G648" s="128"/>
      <c r="H648" s="8" t="s">
        <v>1875</v>
      </c>
      <c r="I648" s="9" t="s">
        <v>1876</v>
      </c>
      <c r="J648" s="9"/>
      <c r="K648" s="10"/>
      <c r="L648" s="10" t="n">
        <v>811490.18</v>
      </c>
      <c r="M648" s="10" t="n">
        <v>-175892.76</v>
      </c>
      <c r="N648" s="10" t="n">
        <f aca="false">L648-M648</f>
        <v>987382.94</v>
      </c>
      <c r="O648" s="10"/>
      <c r="P648" s="10" t="n">
        <v>694839.04</v>
      </c>
      <c r="Q648" s="11" t="n">
        <v>0</v>
      </c>
      <c r="R648" s="11" t="n">
        <v>0</v>
      </c>
      <c r="S648" s="10" t="n">
        <f aca="false">P648-Q648-R648</f>
        <v>694839.04</v>
      </c>
      <c r="T648" s="11" t="n">
        <v>0</v>
      </c>
      <c r="U648" s="11"/>
      <c r="V648" s="12" t="n">
        <v>0</v>
      </c>
      <c r="X648" s="207" t="n">
        <f aca="false">(S648/$S$836)*X$42</f>
        <v>15989.5463642077</v>
      </c>
      <c r="Y648" s="108" t="n">
        <f aca="false">(V648/V$836)*Y$42</f>
        <v>0</v>
      </c>
      <c r="Z648" s="118" t="n">
        <f aca="false">X648+Y648</f>
        <v>15989.5463642077</v>
      </c>
    </row>
    <row r="649" customFormat="false" ht="13.1" hidden="true" customHeight="false" outlineLevel="1" collapsed="false">
      <c r="A649" s="125" t="s">
        <v>1877</v>
      </c>
      <c r="B649" s="126"/>
      <c r="C649" s="125"/>
      <c r="D649" s="127"/>
      <c r="G649" s="128"/>
      <c r="H649" s="8" t="s">
        <v>1878</v>
      </c>
      <c r="I649" s="9" t="s">
        <v>1879</v>
      </c>
      <c r="J649" s="9"/>
      <c r="K649" s="10"/>
      <c r="L649" s="10" t="n">
        <v>0</v>
      </c>
      <c r="M649" s="10" t="n">
        <v>0</v>
      </c>
      <c r="N649" s="10" t="n">
        <f aca="false">L649-M649</f>
        <v>0</v>
      </c>
      <c r="O649" s="10"/>
      <c r="P649" s="10" t="n">
        <v>-42392.51</v>
      </c>
      <c r="Q649" s="11" t="n">
        <v>0</v>
      </c>
      <c r="R649" s="11" t="n">
        <v>0</v>
      </c>
      <c r="S649" s="10" t="n">
        <f aca="false">P649-Q649-R649</f>
        <v>-42392.51</v>
      </c>
      <c r="T649" s="11" t="n">
        <v>0</v>
      </c>
      <c r="U649" s="11"/>
      <c r="V649" s="12" t="n">
        <v>0</v>
      </c>
      <c r="X649" s="207" t="n">
        <f aca="false">(S649/$S$836)*X$42</f>
        <v>-975.53097209411</v>
      </c>
      <c r="Y649" s="108" t="n">
        <f aca="false">(V649/V$836)*Y$42</f>
        <v>0</v>
      </c>
      <c r="Z649" s="118" t="n">
        <f aca="false">X649+Y649</f>
        <v>-975.53097209411</v>
      </c>
    </row>
    <row r="650" customFormat="false" ht="13.1" hidden="true" customHeight="false" outlineLevel="1" collapsed="false">
      <c r="A650" s="125" t="s">
        <v>1880</v>
      </c>
      <c r="B650" s="126"/>
      <c r="C650" s="125"/>
      <c r="D650" s="127"/>
      <c r="G650" s="128"/>
      <c r="H650" s="8" t="s">
        <v>1881</v>
      </c>
      <c r="I650" s="9" t="s">
        <v>1882</v>
      </c>
      <c r="J650" s="9"/>
      <c r="K650" s="10"/>
      <c r="L650" s="10" t="n">
        <v>3316932.78</v>
      </c>
      <c r="M650" s="10" t="n">
        <v>-3202533.79</v>
      </c>
      <c r="N650" s="10" t="n">
        <f aca="false">L650-M650</f>
        <v>6519466.57</v>
      </c>
      <c r="O650" s="10"/>
      <c r="P650" s="10" t="n">
        <v>3386435.15</v>
      </c>
      <c r="Q650" s="11" t="n">
        <v>0</v>
      </c>
      <c r="R650" s="11" t="n">
        <v>0</v>
      </c>
      <c r="S650" s="10" t="n">
        <f aca="false">P650-Q650-R650</f>
        <v>3386435.15</v>
      </c>
      <c r="T650" s="11" t="n">
        <v>0</v>
      </c>
      <c r="U650" s="11"/>
      <c r="V650" s="12" t="n">
        <v>0</v>
      </c>
      <c r="X650" s="207" t="n">
        <f aca="false">(S650/$S$836)*X$42</f>
        <v>77928.2088702264</v>
      </c>
      <c r="Y650" s="108" t="n">
        <f aca="false">(V650/V$836)*Y$42</f>
        <v>0</v>
      </c>
      <c r="Z650" s="118" t="n">
        <f aca="false">X650+Y650</f>
        <v>77928.2088702264</v>
      </c>
    </row>
    <row r="651" customFormat="false" ht="13.1" hidden="true" customHeight="false" outlineLevel="1" collapsed="false">
      <c r="A651" s="125" t="s">
        <v>1883</v>
      </c>
      <c r="B651" s="126"/>
      <c r="C651" s="125"/>
      <c r="D651" s="127"/>
      <c r="G651" s="128"/>
      <c r="H651" s="8" t="s">
        <v>1884</v>
      </c>
      <c r="I651" s="9" t="s">
        <v>1885</v>
      </c>
      <c r="J651" s="9"/>
      <c r="K651" s="10"/>
      <c r="L651" s="10" t="n">
        <v>7955871.43</v>
      </c>
      <c r="M651" s="10" t="n">
        <v>-1200147.58</v>
      </c>
      <c r="N651" s="10" t="n">
        <f aca="false">L651-M651</f>
        <v>9156019.01</v>
      </c>
      <c r="O651" s="10"/>
      <c r="P651" s="10" t="n">
        <v>7404175.17</v>
      </c>
      <c r="Q651" s="11" t="n">
        <v>0</v>
      </c>
      <c r="R651" s="11" t="n">
        <v>0</v>
      </c>
      <c r="S651" s="10" t="n">
        <f aca="false">P651-Q651-R651</f>
        <v>7404175.17</v>
      </c>
      <c r="T651" s="11" t="n">
        <v>0</v>
      </c>
      <c r="U651" s="11"/>
      <c r="V651" s="12" t="n">
        <v>0</v>
      </c>
      <c r="X651" s="207" t="n">
        <f aca="false">(S651/$S$836)*X$42</f>
        <v>170383.923979617</v>
      </c>
      <c r="Y651" s="108" t="n">
        <f aca="false">(V651/V$836)*Y$42</f>
        <v>0</v>
      </c>
      <c r="Z651" s="118" t="n">
        <f aca="false">X651+Y651</f>
        <v>170383.923979617</v>
      </c>
    </row>
    <row r="652" customFormat="false" ht="13.1" hidden="true" customHeight="false" outlineLevel="1" collapsed="false">
      <c r="A652" s="125" t="s">
        <v>1886</v>
      </c>
      <c r="B652" s="126"/>
      <c r="C652" s="125"/>
      <c r="D652" s="127"/>
      <c r="G652" s="128"/>
      <c r="H652" s="8" t="s">
        <v>1887</v>
      </c>
      <c r="I652" s="9" t="s">
        <v>1888</v>
      </c>
      <c r="J652" s="9"/>
      <c r="K652" s="10"/>
      <c r="L652" s="10" t="n">
        <v>0</v>
      </c>
      <c r="M652" s="10" t="n">
        <v>0</v>
      </c>
      <c r="N652" s="10" t="n">
        <f aca="false">L652-M652</f>
        <v>0</v>
      </c>
      <c r="O652" s="10"/>
      <c r="P652" s="10" t="n">
        <v>1381251.8</v>
      </c>
      <c r="Q652" s="11" t="n">
        <v>0</v>
      </c>
      <c r="R652" s="11" t="n">
        <v>0</v>
      </c>
      <c r="S652" s="10" t="n">
        <f aca="false">P652-Q652-R652</f>
        <v>1381251.8</v>
      </c>
      <c r="T652" s="11" t="n">
        <v>0</v>
      </c>
      <c r="U652" s="11"/>
      <c r="V652" s="12" t="n">
        <v>0</v>
      </c>
      <c r="X652" s="207" t="n">
        <f aca="false">(S652/$S$836)*X$42</f>
        <v>31785.1882599247</v>
      </c>
      <c r="Y652" s="108" t="n">
        <f aca="false">(V652/V$836)*Y$42</f>
        <v>0</v>
      </c>
      <c r="Z652" s="118" t="n">
        <f aca="false">X652+Y652</f>
        <v>31785.1882599247</v>
      </c>
    </row>
    <row r="653" customFormat="false" ht="13.1" hidden="true" customHeight="false" outlineLevel="1" collapsed="false">
      <c r="A653" s="125" t="s">
        <v>1889</v>
      </c>
      <c r="B653" s="126"/>
      <c r="C653" s="125"/>
      <c r="D653" s="127"/>
      <c r="G653" s="128"/>
      <c r="H653" s="8" t="s">
        <v>1890</v>
      </c>
      <c r="I653" s="9" t="s">
        <v>1891</v>
      </c>
      <c r="J653" s="9"/>
      <c r="K653" s="10"/>
      <c r="L653" s="10" t="n">
        <v>11473487.18</v>
      </c>
      <c r="M653" s="10" t="n">
        <v>-9311572.62</v>
      </c>
      <c r="N653" s="10" t="n">
        <f aca="false">L653-M653</f>
        <v>20785059.8</v>
      </c>
      <c r="O653" s="10"/>
      <c r="P653" s="10" t="n">
        <v>10567957.97</v>
      </c>
      <c r="Q653" s="11" t="n">
        <v>0</v>
      </c>
      <c r="R653" s="11" t="n">
        <v>0</v>
      </c>
      <c r="S653" s="10" t="n">
        <f aca="false">P653-Q653-R653</f>
        <v>10567957.97</v>
      </c>
      <c r="T653" s="11" t="n">
        <v>0</v>
      </c>
      <c r="U653" s="11"/>
      <c r="V653" s="12" t="n">
        <v>0</v>
      </c>
      <c r="X653" s="207" t="n">
        <f aca="false">(S653/$S$836)*X$42</f>
        <v>243188.485690604</v>
      </c>
      <c r="Y653" s="108" t="n">
        <f aca="false">(V653/V$836)*Y$42</f>
        <v>0</v>
      </c>
      <c r="Z653" s="118" t="n">
        <f aca="false">X653+Y653</f>
        <v>243188.485690604</v>
      </c>
    </row>
    <row r="654" customFormat="false" ht="13.1" hidden="true" customHeight="false" outlineLevel="1" collapsed="false">
      <c r="A654" s="125" t="s">
        <v>1892</v>
      </c>
      <c r="B654" s="126"/>
      <c r="C654" s="125"/>
      <c r="D654" s="127"/>
      <c r="G654" s="128"/>
      <c r="H654" s="8" t="s">
        <v>1893</v>
      </c>
      <c r="I654" s="9" t="s">
        <v>1894</v>
      </c>
      <c r="J654" s="9"/>
      <c r="K654" s="10"/>
      <c r="L654" s="10" t="n">
        <v>4453686.15</v>
      </c>
      <c r="M654" s="10" t="n">
        <v>-524619.08</v>
      </c>
      <c r="N654" s="10" t="n">
        <f aca="false">L654-M654</f>
        <v>4978305.23</v>
      </c>
      <c r="O654" s="10"/>
      <c r="P654" s="10" t="n">
        <v>4240725.98</v>
      </c>
      <c r="Q654" s="11" t="n">
        <v>0</v>
      </c>
      <c r="R654" s="11" t="n">
        <v>0</v>
      </c>
      <c r="S654" s="10" t="n">
        <f aca="false">P654-Q654-R654</f>
        <v>4240725.98</v>
      </c>
      <c r="T654" s="11" t="n">
        <v>0</v>
      </c>
      <c r="U654" s="11"/>
      <c r="V654" s="12" t="n">
        <v>0</v>
      </c>
      <c r="X654" s="207" t="n">
        <f aca="false">(S654/$S$836)*X$42</f>
        <v>97587.0392589197</v>
      </c>
      <c r="Y654" s="108" t="n">
        <f aca="false">(V654/V$836)*Y$42</f>
        <v>0</v>
      </c>
      <c r="Z654" s="118" t="n">
        <f aca="false">X654+Y654</f>
        <v>97587.0392589197</v>
      </c>
    </row>
    <row r="655" customFormat="false" ht="13.1" hidden="true" customHeight="false" outlineLevel="1" collapsed="false">
      <c r="A655" s="125" t="s">
        <v>1895</v>
      </c>
      <c r="B655" s="126"/>
      <c r="C655" s="125"/>
      <c r="D655" s="127"/>
      <c r="G655" s="128"/>
      <c r="H655" s="8" t="s">
        <v>1810</v>
      </c>
      <c r="I655" s="9" t="s">
        <v>1896</v>
      </c>
      <c r="J655" s="9"/>
      <c r="K655" s="10"/>
      <c r="L655" s="10" t="n">
        <v>366145.68</v>
      </c>
      <c r="M655" s="10" t="n">
        <v>-238792.27</v>
      </c>
      <c r="N655" s="10" t="n">
        <f aca="false">L655-M655</f>
        <v>604937.95</v>
      </c>
      <c r="O655" s="10"/>
      <c r="P655" s="10" t="n">
        <v>364902.03</v>
      </c>
      <c r="Q655" s="11" t="n">
        <v>0</v>
      </c>
      <c r="R655" s="11" t="n">
        <v>0</v>
      </c>
      <c r="S655" s="10" t="n">
        <f aca="false">P655-Q655-R655</f>
        <v>364902.03</v>
      </c>
      <c r="T655" s="11" t="n">
        <v>0</v>
      </c>
      <c r="U655" s="11"/>
      <c r="V655" s="12" t="n">
        <v>0</v>
      </c>
      <c r="X655" s="207" t="n">
        <f aca="false">(S655/$S$836)*X$42</f>
        <v>8397.07844723075</v>
      </c>
      <c r="Y655" s="108" t="n">
        <f aca="false">(V655/V$836)*Y$42</f>
        <v>0</v>
      </c>
      <c r="Z655" s="118" t="n">
        <f aca="false">X655+Y655</f>
        <v>8397.07844723075</v>
      </c>
    </row>
    <row r="656" customFormat="false" ht="13.1" hidden="true" customHeight="false" outlineLevel="1" collapsed="false">
      <c r="A656" s="125" t="s">
        <v>1897</v>
      </c>
      <c r="B656" s="126"/>
      <c r="C656" s="125"/>
      <c r="D656" s="127"/>
      <c r="G656" s="128"/>
      <c r="H656" s="8" t="s">
        <v>1898</v>
      </c>
      <c r="I656" s="9" t="s">
        <v>1899</v>
      </c>
      <c r="J656" s="9"/>
      <c r="K656" s="10"/>
      <c r="L656" s="10" t="n">
        <v>6155275.15</v>
      </c>
      <c r="M656" s="10" t="n">
        <v>-4014056.32</v>
      </c>
      <c r="N656" s="10" t="n">
        <f aca="false">L656-M656</f>
        <v>10169331.47</v>
      </c>
      <c r="O656" s="10"/>
      <c r="P656" s="10" t="n">
        <v>6630610.46</v>
      </c>
      <c r="Q656" s="11" t="n">
        <v>0</v>
      </c>
      <c r="R656" s="11" t="n">
        <v>0</v>
      </c>
      <c r="S656" s="10" t="n">
        <f aca="false">P656-Q656-R656</f>
        <v>6630610.46</v>
      </c>
      <c r="T656" s="11" t="n">
        <v>0</v>
      </c>
      <c r="U656" s="11"/>
      <c r="V656" s="12" t="n">
        <v>0</v>
      </c>
      <c r="X656" s="207" t="n">
        <f aca="false">(S656/$S$836)*X$42</f>
        <v>152582.752651852</v>
      </c>
      <c r="Y656" s="108" t="n">
        <f aca="false">(V656/V$836)*Y$42</f>
        <v>0</v>
      </c>
      <c r="Z656" s="118" t="n">
        <f aca="false">X656+Y656</f>
        <v>152582.752651852</v>
      </c>
    </row>
    <row r="657" customFormat="false" ht="13.1" hidden="true" customHeight="false" outlineLevel="1" collapsed="false">
      <c r="A657" s="125" t="s">
        <v>1900</v>
      </c>
      <c r="B657" s="126"/>
      <c r="C657" s="125"/>
      <c r="D657" s="127"/>
      <c r="G657" s="128"/>
      <c r="H657" s="8" t="s">
        <v>1813</v>
      </c>
      <c r="I657" s="9" t="s">
        <v>1901</v>
      </c>
      <c r="J657" s="9"/>
      <c r="K657" s="10"/>
      <c r="L657" s="10" t="n">
        <v>0</v>
      </c>
      <c r="M657" s="10" t="n">
        <v>0</v>
      </c>
      <c r="N657" s="10" t="n">
        <f aca="false">L657-M657</f>
        <v>0</v>
      </c>
      <c r="O657" s="10"/>
      <c r="P657" s="10" t="n">
        <v>4446.75</v>
      </c>
      <c r="Q657" s="11" t="n">
        <v>0</v>
      </c>
      <c r="R657" s="11" t="n">
        <v>0</v>
      </c>
      <c r="S657" s="10" t="n">
        <f aca="false">P657-Q657-R657</f>
        <v>4446.75</v>
      </c>
      <c r="T657" s="11" t="n">
        <v>0</v>
      </c>
      <c r="U657" s="11"/>
      <c r="V657" s="12" t="n">
        <v>0</v>
      </c>
      <c r="X657" s="207" t="n">
        <f aca="false">(S657/$S$836)*X$42</f>
        <v>102.328037433016</v>
      </c>
      <c r="Y657" s="108" t="n">
        <f aca="false">(V657/V$836)*Y$42</f>
        <v>0</v>
      </c>
      <c r="Z657" s="118" t="n">
        <f aca="false">X657+Y657</f>
        <v>102.328037433016</v>
      </c>
    </row>
    <row r="658" customFormat="false" ht="13.1" hidden="true" customHeight="false" outlineLevel="1" collapsed="false">
      <c r="A658" s="125" t="s">
        <v>1902</v>
      </c>
      <c r="B658" s="126"/>
      <c r="C658" s="125"/>
      <c r="D658" s="127"/>
      <c r="G658" s="128"/>
      <c r="H658" s="8" t="s">
        <v>1903</v>
      </c>
      <c r="I658" s="9" t="s">
        <v>1904</v>
      </c>
      <c r="J658" s="9"/>
      <c r="K658" s="10"/>
      <c r="L658" s="10" t="n">
        <v>1849417.54</v>
      </c>
      <c r="M658" s="10" t="n">
        <v>-782900.58</v>
      </c>
      <c r="N658" s="10" t="n">
        <f aca="false">L658-M658</f>
        <v>2632318.12</v>
      </c>
      <c r="O658" s="10"/>
      <c r="P658" s="10" t="n">
        <v>1972249.57</v>
      </c>
      <c r="Q658" s="11" t="n">
        <v>0</v>
      </c>
      <c r="R658" s="11" t="n">
        <v>0</v>
      </c>
      <c r="S658" s="10" t="n">
        <f aca="false">P658-Q658-R658</f>
        <v>1972249.57</v>
      </c>
      <c r="T658" s="11" t="n">
        <v>0</v>
      </c>
      <c r="U658" s="11"/>
      <c r="V658" s="12" t="n">
        <v>0</v>
      </c>
      <c r="X658" s="207" t="n">
        <f aca="false">(S658/$S$836)*X$42</f>
        <v>45385.1527129271</v>
      </c>
      <c r="Y658" s="108" t="n">
        <f aca="false">(V658/V$836)*Y$42</f>
        <v>0</v>
      </c>
      <c r="Z658" s="118" t="n">
        <f aca="false">X658+Y658</f>
        <v>45385.1527129271</v>
      </c>
    </row>
    <row r="659" customFormat="false" ht="13.1" hidden="true" customHeight="false" outlineLevel="1" collapsed="false">
      <c r="A659" s="125" t="s">
        <v>1905</v>
      </c>
      <c r="B659" s="126"/>
      <c r="C659" s="125"/>
      <c r="D659" s="127"/>
      <c r="G659" s="128"/>
      <c r="H659" s="8" t="s">
        <v>1906</v>
      </c>
      <c r="I659" s="9" t="s">
        <v>1907</v>
      </c>
      <c r="J659" s="9"/>
      <c r="K659" s="10"/>
      <c r="L659" s="10" t="n">
        <v>1275942.5</v>
      </c>
      <c r="M659" s="10" t="n">
        <v>-104960.7</v>
      </c>
      <c r="N659" s="10" t="n">
        <f aca="false">L659-M659</f>
        <v>1380903.2</v>
      </c>
      <c r="O659" s="10"/>
      <c r="P659" s="10" t="n">
        <v>331176.78</v>
      </c>
      <c r="Q659" s="11" t="n">
        <v>0</v>
      </c>
      <c r="R659" s="11" t="n">
        <v>0</v>
      </c>
      <c r="S659" s="10" t="n">
        <f aca="false">P659-Q659-R659</f>
        <v>331176.78</v>
      </c>
      <c r="T659" s="11" t="n">
        <v>0</v>
      </c>
      <c r="U659" s="11"/>
      <c r="V659" s="12" t="n">
        <v>0</v>
      </c>
      <c r="X659" s="207" t="n">
        <f aca="false">(S659/$S$836)*X$42</f>
        <v>7620.99734430439</v>
      </c>
      <c r="Y659" s="108" t="n">
        <f aca="false">(V659/V$836)*Y$42</f>
        <v>0</v>
      </c>
      <c r="Z659" s="118" t="n">
        <f aca="false">X659+Y659</f>
        <v>7620.99734430439</v>
      </c>
    </row>
    <row r="660" customFormat="false" ht="13.1" hidden="true" customHeight="false" outlineLevel="1" collapsed="false">
      <c r="A660" s="125" t="s">
        <v>1908</v>
      </c>
      <c r="B660" s="126"/>
      <c r="C660" s="125"/>
      <c r="D660" s="127"/>
      <c r="G660" s="128"/>
      <c r="H660" s="8" t="s">
        <v>1909</v>
      </c>
      <c r="I660" s="9" t="s">
        <v>1910</v>
      </c>
      <c r="J660" s="9"/>
      <c r="K660" s="10"/>
      <c r="L660" s="10" t="n">
        <v>0</v>
      </c>
      <c r="M660" s="10" t="n">
        <v>0</v>
      </c>
      <c r="N660" s="10" t="n">
        <f aca="false">L660-M660</f>
        <v>0</v>
      </c>
      <c r="O660" s="10"/>
      <c r="P660" s="10" t="n">
        <v>5099.63</v>
      </c>
      <c r="Q660" s="11" t="n">
        <v>0</v>
      </c>
      <c r="R660" s="11" t="n">
        <v>0</v>
      </c>
      <c r="S660" s="10" t="n">
        <f aca="false">P660-Q660-R660</f>
        <v>5099.63</v>
      </c>
      <c r="T660" s="11" t="n">
        <v>0</v>
      </c>
      <c r="U660" s="11"/>
      <c r="V660" s="12" t="n">
        <v>0</v>
      </c>
      <c r="X660" s="207" t="n">
        <f aca="false">(S660/$S$836)*X$42</f>
        <v>117.352027780858</v>
      </c>
      <c r="Y660" s="108" t="n">
        <f aca="false">(V660/V$836)*Y$42</f>
        <v>0</v>
      </c>
      <c r="Z660" s="118" t="n">
        <f aca="false">X660+Y660</f>
        <v>117.352027780858</v>
      </c>
    </row>
    <row r="661" customFormat="false" ht="13.1" hidden="true" customHeight="false" outlineLevel="1" collapsed="false">
      <c r="A661" s="125" t="s">
        <v>1911</v>
      </c>
      <c r="B661" s="126"/>
      <c r="C661" s="125"/>
      <c r="D661" s="127"/>
      <c r="G661" s="128"/>
      <c r="H661" s="8" t="s">
        <v>1912</v>
      </c>
      <c r="I661" s="9" t="s">
        <v>1913</v>
      </c>
      <c r="J661" s="9"/>
      <c r="K661" s="10"/>
      <c r="L661" s="10" t="n">
        <v>6147900.06</v>
      </c>
      <c r="M661" s="10" t="n">
        <v>-1155541.84</v>
      </c>
      <c r="N661" s="10" t="n">
        <f aca="false">L661-M661</f>
        <v>7303441.9</v>
      </c>
      <c r="O661" s="10"/>
      <c r="P661" s="10" t="n">
        <v>5849737.95</v>
      </c>
      <c r="Q661" s="11" t="n">
        <v>0</v>
      </c>
      <c r="R661" s="11" t="n">
        <v>0</v>
      </c>
      <c r="S661" s="10" t="n">
        <f aca="false">P661-Q661-R661</f>
        <v>5849737.95</v>
      </c>
      <c r="T661" s="11" t="n">
        <v>0</v>
      </c>
      <c r="U661" s="11"/>
      <c r="V661" s="12" t="n">
        <v>0</v>
      </c>
      <c r="X661" s="207" t="n">
        <f aca="false">(S661/$S$836)*X$42</f>
        <v>134613.415173089</v>
      </c>
      <c r="Y661" s="108" t="n">
        <f aca="false">(V661/V$836)*Y$42</f>
        <v>0</v>
      </c>
      <c r="Z661" s="118" t="n">
        <f aca="false">X661+Y661</f>
        <v>134613.415173089</v>
      </c>
    </row>
    <row r="662" customFormat="false" ht="13.1" hidden="true" customHeight="false" outlineLevel="1" collapsed="false">
      <c r="A662" s="125" t="s">
        <v>1914</v>
      </c>
      <c r="B662" s="126"/>
      <c r="C662" s="125"/>
      <c r="D662" s="127"/>
      <c r="G662" s="128"/>
      <c r="H662" s="8" t="s">
        <v>1915</v>
      </c>
      <c r="I662" s="9" t="s">
        <v>1916</v>
      </c>
      <c r="J662" s="9"/>
      <c r="K662" s="10"/>
      <c r="L662" s="10" t="n">
        <v>2197478.82</v>
      </c>
      <c r="M662" s="10" t="n">
        <v>0</v>
      </c>
      <c r="N662" s="10" t="n">
        <f aca="false">L662-M662</f>
        <v>2197478.82</v>
      </c>
      <c r="O662" s="10"/>
      <c r="P662" s="10" t="n">
        <v>1712000</v>
      </c>
      <c r="Q662" s="11" t="n">
        <v>0</v>
      </c>
      <c r="R662" s="11" t="n">
        <v>0</v>
      </c>
      <c r="S662" s="10" t="n">
        <f aca="false">P662-Q662-R662</f>
        <v>1712000</v>
      </c>
      <c r="T662" s="11" t="n">
        <v>0</v>
      </c>
      <c r="U662" s="11"/>
      <c r="V662" s="12" t="n">
        <v>0</v>
      </c>
      <c r="X662" s="207" t="n">
        <f aca="false">(S662/$S$836)*X$42</f>
        <v>39396.3231765497</v>
      </c>
      <c r="Y662" s="108" t="n">
        <f aca="false">(V662/V$836)*Y$42</f>
        <v>0</v>
      </c>
      <c r="Z662" s="118" t="n">
        <f aca="false">X662+Y662</f>
        <v>39396.3231765497</v>
      </c>
    </row>
    <row r="663" customFormat="false" ht="13.1" hidden="true" customHeight="false" outlineLevel="1" collapsed="false">
      <c r="A663" s="125" t="s">
        <v>1917</v>
      </c>
      <c r="B663" s="126"/>
      <c r="C663" s="125"/>
      <c r="D663" s="127"/>
      <c r="G663" s="128"/>
      <c r="H663" s="8" t="s">
        <v>1918</v>
      </c>
      <c r="I663" s="9" t="s">
        <v>1919</v>
      </c>
      <c r="J663" s="9"/>
      <c r="K663" s="10"/>
      <c r="L663" s="10" t="n">
        <v>6229499.02</v>
      </c>
      <c r="M663" s="10" t="n">
        <v>0</v>
      </c>
      <c r="N663" s="10" t="n">
        <f aca="false">L663-M663</f>
        <v>6229499.02</v>
      </c>
      <c r="O663" s="10"/>
      <c r="P663" s="10" t="n">
        <v>5002832.81</v>
      </c>
      <c r="Q663" s="11" t="n">
        <v>0</v>
      </c>
      <c r="R663" s="11" t="n">
        <v>0</v>
      </c>
      <c r="S663" s="10" t="n">
        <f aca="false">P663-Q663-R663</f>
        <v>5002832.81</v>
      </c>
      <c r="T663" s="11" t="n">
        <v>0</v>
      </c>
      <c r="U663" s="11"/>
      <c r="V663" s="12" t="n">
        <v>0</v>
      </c>
      <c r="X663" s="207" t="n">
        <f aca="false">(S663/$S$836)*X$42</f>
        <v>115124.543330027</v>
      </c>
      <c r="Y663" s="108" t="n">
        <f aca="false">(V663/V$836)*Y$42</f>
        <v>0</v>
      </c>
      <c r="Z663" s="118" t="n">
        <f aca="false">X663+Y663</f>
        <v>115124.543330027</v>
      </c>
    </row>
    <row r="664" customFormat="false" ht="13.1" hidden="true" customHeight="false" outlineLevel="1" collapsed="false">
      <c r="A664" s="125" t="s">
        <v>1920</v>
      </c>
      <c r="B664" s="126"/>
      <c r="C664" s="125"/>
      <c r="D664" s="127"/>
      <c r="G664" s="128"/>
      <c r="H664" s="8" t="s">
        <v>1921</v>
      </c>
      <c r="I664" s="9" t="s">
        <v>1922</v>
      </c>
      <c r="J664" s="9"/>
      <c r="K664" s="10"/>
      <c r="L664" s="10" t="n">
        <v>0</v>
      </c>
      <c r="M664" s="10" t="n">
        <v>0</v>
      </c>
      <c r="N664" s="10" t="n">
        <f aca="false">L664-M664</f>
        <v>0</v>
      </c>
      <c r="O664" s="10"/>
      <c r="P664" s="10" t="n">
        <v>592.5</v>
      </c>
      <c r="Q664" s="11" t="n">
        <v>0</v>
      </c>
      <c r="R664" s="11" t="n">
        <v>0</v>
      </c>
      <c r="S664" s="10" t="n">
        <f aca="false">P664-Q664-R664</f>
        <v>592.5</v>
      </c>
      <c r="T664" s="11" t="n">
        <v>0</v>
      </c>
      <c r="U664" s="11"/>
      <c r="V664" s="12" t="n">
        <v>0</v>
      </c>
      <c r="X664" s="207" t="n">
        <f aca="false">(S664/$S$836)*X$42</f>
        <v>13.6345335759963</v>
      </c>
      <c r="Y664" s="108" t="n">
        <f aca="false">(V664/V$836)*Y$42</f>
        <v>0</v>
      </c>
      <c r="Z664" s="118" t="n">
        <f aca="false">X664+Y664</f>
        <v>13.6345335759963</v>
      </c>
    </row>
    <row r="665" customFormat="false" ht="13.1" hidden="true" customHeight="false" outlineLevel="1" collapsed="false">
      <c r="A665" s="125" t="s">
        <v>1923</v>
      </c>
      <c r="B665" s="126"/>
      <c r="C665" s="125"/>
      <c r="D665" s="127"/>
      <c r="G665" s="128"/>
      <c r="H665" s="8" t="s">
        <v>1924</v>
      </c>
      <c r="I665" s="9" t="s">
        <v>1925</v>
      </c>
      <c r="J665" s="9"/>
      <c r="K665" s="10"/>
      <c r="L665" s="10" t="n">
        <v>4261361.25</v>
      </c>
      <c r="M665" s="10" t="n">
        <v>-2737724.39</v>
      </c>
      <c r="N665" s="10" t="n">
        <f aca="false">L665-M665</f>
        <v>6999085.64</v>
      </c>
      <c r="O665" s="10"/>
      <c r="P665" s="10" t="n">
        <v>4224780.74</v>
      </c>
      <c r="Q665" s="11" t="n">
        <v>0</v>
      </c>
      <c r="R665" s="11" t="n">
        <v>0</v>
      </c>
      <c r="S665" s="10" t="n">
        <f aca="false">P665-Q665-R665</f>
        <v>4224780.74</v>
      </c>
      <c r="T665" s="11" t="n">
        <v>0</v>
      </c>
      <c r="U665" s="11"/>
      <c r="V665" s="12" t="n">
        <v>0</v>
      </c>
      <c r="X665" s="207" t="n">
        <f aca="false">(S665/$S$836)*X$42</f>
        <v>97220.1094527471</v>
      </c>
      <c r="Y665" s="108" t="n">
        <f aca="false">(V665/V$836)*Y$42</f>
        <v>0</v>
      </c>
      <c r="Z665" s="118" t="n">
        <f aca="false">X665+Y665</f>
        <v>97220.1094527471</v>
      </c>
    </row>
    <row r="666" customFormat="false" ht="13.1" hidden="true" customHeight="false" outlineLevel="1" collapsed="false">
      <c r="A666" s="125" t="s">
        <v>1926</v>
      </c>
      <c r="B666" s="126"/>
      <c r="C666" s="125"/>
      <c r="D666" s="127"/>
      <c r="G666" s="128"/>
      <c r="H666" s="8" t="s">
        <v>1927</v>
      </c>
      <c r="I666" s="9" t="s">
        <v>1928</v>
      </c>
      <c r="J666" s="9"/>
      <c r="K666" s="10"/>
      <c r="L666" s="10" t="n">
        <v>6701299.76</v>
      </c>
      <c r="M666" s="10" t="n">
        <v>-128990.31</v>
      </c>
      <c r="N666" s="10" t="n">
        <f aca="false">L666-M666</f>
        <v>6830290.07</v>
      </c>
      <c r="O666" s="10"/>
      <c r="P666" s="10" t="n">
        <v>6174469.71</v>
      </c>
      <c r="Q666" s="11" t="n">
        <v>0</v>
      </c>
      <c r="R666" s="11" t="n">
        <v>0</v>
      </c>
      <c r="S666" s="10" t="n">
        <f aca="false">P666-Q666-R666</f>
        <v>6174469.71</v>
      </c>
      <c r="T666" s="11" t="n">
        <v>0</v>
      </c>
      <c r="U666" s="11"/>
      <c r="V666" s="12" t="n">
        <v>0</v>
      </c>
      <c r="X666" s="207" t="n">
        <f aca="false">(S666/$S$836)*X$42</f>
        <v>142086.100548468</v>
      </c>
      <c r="Y666" s="108" t="n">
        <f aca="false">(V666/V$836)*Y$42</f>
        <v>0</v>
      </c>
      <c r="Z666" s="118" t="n">
        <f aca="false">X666+Y666</f>
        <v>142086.100548468</v>
      </c>
    </row>
    <row r="667" customFormat="false" ht="13.1" hidden="true" customHeight="false" outlineLevel="1" collapsed="false">
      <c r="A667" s="125" t="s">
        <v>1929</v>
      </c>
      <c r="B667" s="126"/>
      <c r="C667" s="125"/>
      <c r="D667" s="127"/>
      <c r="G667" s="128"/>
      <c r="H667" s="8" t="s">
        <v>1930</v>
      </c>
      <c r="I667" s="9" t="s">
        <v>1931</v>
      </c>
      <c r="J667" s="9"/>
      <c r="K667" s="10"/>
      <c r="L667" s="10" t="n">
        <v>4763320.75</v>
      </c>
      <c r="M667" s="10" t="n">
        <v>-239.72</v>
      </c>
      <c r="N667" s="10" t="n">
        <f aca="false">L667-M667</f>
        <v>4763560.47</v>
      </c>
      <c r="O667" s="10"/>
      <c r="P667" s="10" t="n">
        <v>3739565</v>
      </c>
      <c r="Q667" s="11" t="n">
        <v>0</v>
      </c>
      <c r="R667" s="11" t="n">
        <v>0</v>
      </c>
      <c r="S667" s="10" t="n">
        <f aca="false">P667-Q667-R667</f>
        <v>3739565</v>
      </c>
      <c r="T667" s="11" t="n">
        <v>0</v>
      </c>
      <c r="U667" s="11"/>
      <c r="V667" s="12" t="n">
        <v>0</v>
      </c>
      <c r="X667" s="207" t="n">
        <f aca="false">(S667/$S$836)*X$42</f>
        <v>86054.3874297396</v>
      </c>
      <c r="Y667" s="108" t="n">
        <f aca="false">(V667/V$836)*Y$42</f>
        <v>0</v>
      </c>
      <c r="Z667" s="118" t="n">
        <f aca="false">X667+Y667</f>
        <v>86054.3874297396</v>
      </c>
    </row>
    <row r="668" customFormat="false" ht="13.1" hidden="true" customHeight="false" outlineLevel="1" collapsed="false">
      <c r="A668" s="125" t="s">
        <v>1932</v>
      </c>
      <c r="B668" s="126"/>
      <c r="C668" s="125"/>
      <c r="D668" s="127"/>
      <c r="G668" s="128"/>
      <c r="H668" s="8" t="s">
        <v>1933</v>
      </c>
      <c r="I668" s="9" t="s">
        <v>1934</v>
      </c>
      <c r="J668" s="9"/>
      <c r="K668" s="10"/>
      <c r="L668" s="10" t="n">
        <v>18528548.87</v>
      </c>
      <c r="M668" s="10" t="n">
        <v>-617748.98</v>
      </c>
      <c r="N668" s="10" t="n">
        <f aca="false">L668-M668</f>
        <v>19146297.85</v>
      </c>
      <c r="O668" s="10"/>
      <c r="P668" s="10" t="n">
        <v>18111041.75</v>
      </c>
      <c r="Q668" s="11" t="n">
        <v>0</v>
      </c>
      <c r="R668" s="11" t="n">
        <v>0</v>
      </c>
      <c r="S668" s="10" t="n">
        <f aca="false">P668-Q668-R668</f>
        <v>18111041.75</v>
      </c>
      <c r="T668" s="11" t="n">
        <v>0</v>
      </c>
      <c r="U668" s="11"/>
      <c r="V668" s="12" t="n">
        <v>0</v>
      </c>
      <c r="X668" s="207" t="n">
        <f aca="false">(S668/$S$836)*X$42</f>
        <v>416768.956686323</v>
      </c>
      <c r="Y668" s="108" t="n">
        <f aca="false">(V668/V$836)*Y$42</f>
        <v>0</v>
      </c>
      <c r="Z668" s="118" t="n">
        <f aca="false">X668+Y668</f>
        <v>416768.956686323</v>
      </c>
    </row>
    <row r="669" customFormat="false" ht="13.1" hidden="true" customHeight="false" outlineLevel="1" collapsed="false">
      <c r="A669" s="125" t="s">
        <v>1935</v>
      </c>
      <c r="B669" s="126"/>
      <c r="C669" s="125"/>
      <c r="D669" s="127"/>
      <c r="G669" s="128"/>
      <c r="H669" s="8" t="s">
        <v>1936</v>
      </c>
      <c r="I669" s="9" t="s">
        <v>1937</v>
      </c>
      <c r="J669" s="9"/>
      <c r="K669" s="10"/>
      <c r="L669" s="10" t="n">
        <v>2968403.47</v>
      </c>
      <c r="M669" s="10" t="n">
        <v>-206837.57</v>
      </c>
      <c r="N669" s="10" t="n">
        <f aca="false">L669-M669</f>
        <v>3175241.04</v>
      </c>
      <c r="O669" s="10"/>
      <c r="P669" s="10" t="n">
        <v>2446999.75</v>
      </c>
      <c r="Q669" s="11" t="n">
        <v>0</v>
      </c>
      <c r="R669" s="11" t="n">
        <v>0</v>
      </c>
      <c r="S669" s="10" t="n">
        <f aca="false">P669-Q669-R669</f>
        <v>2446999.75</v>
      </c>
      <c r="T669" s="11" t="n">
        <v>0</v>
      </c>
      <c r="U669" s="11"/>
      <c r="V669" s="12" t="n">
        <v>0</v>
      </c>
      <c r="X669" s="207" t="n">
        <f aca="false">(S669/$S$836)*X$42</f>
        <v>56310.0426191217</v>
      </c>
      <c r="Y669" s="108" t="n">
        <f aca="false">(V669/V$836)*Y$42</f>
        <v>0</v>
      </c>
      <c r="Z669" s="118" t="n">
        <f aca="false">X669+Y669</f>
        <v>56310.0426191217</v>
      </c>
    </row>
    <row r="670" customFormat="false" ht="13.1" hidden="true" customHeight="false" outlineLevel="1" collapsed="false">
      <c r="A670" s="125" t="s">
        <v>1938</v>
      </c>
      <c r="B670" s="126"/>
      <c r="C670" s="125"/>
      <c r="D670" s="127"/>
      <c r="G670" s="128"/>
      <c r="H670" s="8" t="s">
        <v>1939</v>
      </c>
      <c r="I670" s="9" t="s">
        <v>1940</v>
      </c>
      <c r="J670" s="9"/>
      <c r="K670" s="10"/>
      <c r="L670" s="10" t="n">
        <v>336281.8</v>
      </c>
      <c r="M670" s="10" t="n">
        <v>-316502.74</v>
      </c>
      <c r="N670" s="10" t="n">
        <f aca="false">L670-M670</f>
        <v>652784.54</v>
      </c>
      <c r="O670" s="10"/>
      <c r="P670" s="10" t="n">
        <v>736710.15</v>
      </c>
      <c r="Q670" s="11" t="n">
        <v>0</v>
      </c>
      <c r="R670" s="11" t="n">
        <v>0</v>
      </c>
      <c r="S670" s="10" t="n">
        <f aca="false">P670-Q670-R670</f>
        <v>736710.15</v>
      </c>
      <c r="T670" s="11" t="n">
        <v>0</v>
      </c>
      <c r="U670" s="11"/>
      <c r="V670" s="12" t="n">
        <v>0</v>
      </c>
      <c r="X670" s="207" t="n">
        <f aca="false">(S670/$S$836)*X$42</f>
        <v>16953.0789467549</v>
      </c>
      <c r="Y670" s="108" t="n">
        <f aca="false">(V670/V$836)*Y$42</f>
        <v>0</v>
      </c>
      <c r="Z670" s="118" t="n">
        <f aca="false">X670+Y670</f>
        <v>16953.0789467549</v>
      </c>
    </row>
    <row r="671" customFormat="false" ht="13.1" hidden="true" customHeight="false" outlineLevel="1" collapsed="false">
      <c r="A671" s="125" t="s">
        <v>1941</v>
      </c>
      <c r="B671" s="126"/>
      <c r="C671" s="125"/>
      <c r="D671" s="127"/>
      <c r="G671" s="128"/>
      <c r="H671" s="8" t="s">
        <v>1942</v>
      </c>
      <c r="I671" s="9" t="s">
        <v>1943</v>
      </c>
      <c r="J671" s="9"/>
      <c r="K671" s="10"/>
      <c r="L671" s="10" t="n">
        <v>99661.5</v>
      </c>
      <c r="M671" s="10" t="n">
        <v>-75688.33</v>
      </c>
      <c r="N671" s="10" t="n">
        <f aca="false">L671-M671</f>
        <v>175349.83</v>
      </c>
      <c r="O671" s="10"/>
      <c r="P671" s="10" t="n">
        <v>232202.68</v>
      </c>
      <c r="Q671" s="11" t="n">
        <v>0</v>
      </c>
      <c r="R671" s="11" t="n">
        <v>0</v>
      </c>
      <c r="S671" s="10" t="n">
        <f aca="false">P671-Q671-R671</f>
        <v>232202.68</v>
      </c>
      <c r="T671" s="11" t="n">
        <v>0</v>
      </c>
      <c r="U671" s="11"/>
      <c r="V671" s="12" t="n">
        <v>0</v>
      </c>
      <c r="X671" s="207" t="n">
        <f aca="false">(S671/$S$836)*X$42</f>
        <v>5343.41812134402</v>
      </c>
      <c r="Y671" s="108" t="n">
        <f aca="false">(V671/V$836)*Y$42</f>
        <v>0</v>
      </c>
      <c r="Z671" s="118" t="n">
        <f aca="false">X671+Y671</f>
        <v>5343.41812134402</v>
      </c>
    </row>
    <row r="672" customFormat="false" ht="13.1" hidden="true" customHeight="false" outlineLevel="1" collapsed="false">
      <c r="A672" s="125" t="s">
        <v>1944</v>
      </c>
      <c r="B672" s="126"/>
      <c r="C672" s="125"/>
      <c r="D672" s="127"/>
      <c r="G672" s="128"/>
      <c r="H672" s="8" t="s">
        <v>1945</v>
      </c>
      <c r="I672" s="9" t="s">
        <v>1946</v>
      </c>
      <c r="J672" s="9"/>
      <c r="K672" s="10"/>
      <c r="L672" s="10" t="n">
        <v>3754430.04</v>
      </c>
      <c r="M672" s="10" t="n">
        <v>0</v>
      </c>
      <c r="N672" s="10" t="n">
        <f aca="false">L672-M672</f>
        <v>3754430.04</v>
      </c>
      <c r="O672" s="10"/>
      <c r="P672" s="10" t="n">
        <v>4032933.37</v>
      </c>
      <c r="Q672" s="11" t="n">
        <v>0</v>
      </c>
      <c r="R672" s="11" t="n">
        <v>0</v>
      </c>
      <c r="S672" s="10" t="n">
        <f aca="false">P672-Q672-R672</f>
        <v>4032933.37</v>
      </c>
      <c r="T672" s="11" t="n">
        <v>0</v>
      </c>
      <c r="U672" s="11"/>
      <c r="V672" s="12" t="n">
        <v>0</v>
      </c>
      <c r="X672" s="207" t="n">
        <f aca="false">(S672/$S$836)*X$42</f>
        <v>92805.3425198667</v>
      </c>
      <c r="Y672" s="108" t="n">
        <f aca="false">(V672/V$836)*Y$42</f>
        <v>0</v>
      </c>
      <c r="Z672" s="118" t="n">
        <f aca="false">X672+Y672</f>
        <v>92805.3425198667</v>
      </c>
    </row>
    <row r="673" customFormat="false" ht="13.1" hidden="true" customHeight="false" outlineLevel="1" collapsed="false">
      <c r="A673" s="125" t="s">
        <v>1947</v>
      </c>
      <c r="B673" s="126"/>
      <c r="C673" s="125"/>
      <c r="D673" s="127"/>
      <c r="G673" s="128"/>
      <c r="H673" s="8" t="s">
        <v>1948</v>
      </c>
      <c r="I673" s="9" t="s">
        <v>1949</v>
      </c>
      <c r="J673" s="9"/>
      <c r="K673" s="10"/>
      <c r="L673" s="10" t="n">
        <v>607302.69</v>
      </c>
      <c r="M673" s="10" t="n">
        <v>0</v>
      </c>
      <c r="N673" s="10" t="n">
        <f aca="false">L673-M673</f>
        <v>607302.69</v>
      </c>
      <c r="O673" s="10"/>
      <c r="P673" s="10" t="n">
        <v>623195.05</v>
      </c>
      <c r="Q673" s="11" t="n">
        <v>0</v>
      </c>
      <c r="R673" s="11" t="n">
        <v>0</v>
      </c>
      <c r="S673" s="10" t="n">
        <f aca="false">P673-Q673-R673</f>
        <v>623195.05</v>
      </c>
      <c r="T673" s="11" t="n">
        <v>0</v>
      </c>
      <c r="U673" s="11"/>
      <c r="V673" s="12" t="n">
        <v>0</v>
      </c>
      <c r="X673" s="207" t="n">
        <f aca="false">(S673/$S$836)*X$42</f>
        <v>14340.884107375</v>
      </c>
      <c r="Y673" s="108" t="n">
        <f aca="false">(V673/V$836)*Y$42</f>
        <v>0</v>
      </c>
      <c r="Z673" s="118" t="n">
        <f aca="false">X673+Y673</f>
        <v>14340.884107375</v>
      </c>
    </row>
    <row r="674" customFormat="false" ht="13.1" hidden="true" customHeight="false" outlineLevel="1" collapsed="false">
      <c r="A674" s="125" t="s">
        <v>1950</v>
      </c>
      <c r="B674" s="126"/>
      <c r="C674" s="125"/>
      <c r="D674" s="127"/>
      <c r="G674" s="128"/>
      <c r="H674" s="8" t="s">
        <v>1951</v>
      </c>
      <c r="I674" s="9" t="s">
        <v>1952</v>
      </c>
      <c r="J674" s="9"/>
      <c r="K674" s="10"/>
      <c r="L674" s="10" t="n">
        <v>0</v>
      </c>
      <c r="M674" s="10" t="n">
        <v>0</v>
      </c>
      <c r="N674" s="10" t="n">
        <f aca="false">L674-M674</f>
        <v>0</v>
      </c>
      <c r="O674" s="10"/>
      <c r="P674" s="10" t="n">
        <v>186.82</v>
      </c>
      <c r="Q674" s="11" t="n">
        <v>0</v>
      </c>
      <c r="R674" s="11" t="n">
        <v>0</v>
      </c>
      <c r="S674" s="10" t="n">
        <f aca="false">P674-Q674-R674</f>
        <v>186.82</v>
      </c>
      <c r="T674" s="11" t="n">
        <v>0</v>
      </c>
      <c r="U674" s="11"/>
      <c r="V674" s="12" t="n">
        <v>0</v>
      </c>
      <c r="X674" s="207" t="n">
        <f aca="false">(S674/$S$836)*X$42</f>
        <v>4.29907774289896</v>
      </c>
      <c r="Y674" s="108" t="n">
        <f aca="false">(V674/V$836)*Y$42</f>
        <v>0</v>
      </c>
      <c r="Z674" s="118" t="n">
        <f aca="false">X674+Y674</f>
        <v>4.29907774289896</v>
      </c>
    </row>
    <row r="675" customFormat="false" ht="13.1" hidden="true" customHeight="false" outlineLevel="1" collapsed="false">
      <c r="A675" s="125" t="s">
        <v>1953</v>
      </c>
      <c r="B675" s="126"/>
      <c r="C675" s="125"/>
      <c r="D675" s="127"/>
      <c r="G675" s="128"/>
      <c r="H675" s="8" t="s">
        <v>1954</v>
      </c>
      <c r="I675" s="9" t="s">
        <v>1955</v>
      </c>
      <c r="J675" s="9"/>
      <c r="K675" s="10"/>
      <c r="L675" s="10" t="n">
        <v>3817766.07</v>
      </c>
      <c r="M675" s="10" t="n">
        <v>-385224.98</v>
      </c>
      <c r="N675" s="10" t="n">
        <f aca="false">L675-M675</f>
        <v>4202991.05</v>
      </c>
      <c r="O675" s="10"/>
      <c r="P675" s="10" t="n">
        <v>3474904.09</v>
      </c>
      <c r="Q675" s="11" t="n">
        <v>0</v>
      </c>
      <c r="R675" s="11" t="n">
        <v>0</v>
      </c>
      <c r="S675" s="10" t="n">
        <f aca="false">P675-Q675-R675</f>
        <v>3474904.09</v>
      </c>
      <c r="T675" s="11" t="n">
        <v>0</v>
      </c>
      <c r="U675" s="11"/>
      <c r="V675" s="12" t="n">
        <v>0</v>
      </c>
      <c r="X675" s="207" t="n">
        <f aca="false">(S675/$S$836)*X$42</f>
        <v>79964.0447062818</v>
      </c>
      <c r="Y675" s="108" t="n">
        <f aca="false">(V675/V$836)*Y$42</f>
        <v>0</v>
      </c>
      <c r="Z675" s="118" t="n">
        <f aca="false">X675+Y675</f>
        <v>79964.0447062818</v>
      </c>
    </row>
    <row r="676" customFormat="false" ht="13.1" hidden="true" customHeight="false" outlineLevel="1" collapsed="false">
      <c r="A676" s="125" t="s">
        <v>1956</v>
      </c>
      <c r="B676" s="126"/>
      <c r="C676" s="125"/>
      <c r="D676" s="127"/>
      <c r="G676" s="128"/>
      <c r="H676" s="8" t="s">
        <v>1957</v>
      </c>
      <c r="I676" s="9" t="s">
        <v>1958</v>
      </c>
      <c r="J676" s="9"/>
      <c r="K676" s="10"/>
      <c r="L676" s="10" t="n">
        <v>8503912.39</v>
      </c>
      <c r="M676" s="10" t="n">
        <v>-4331971.66</v>
      </c>
      <c r="N676" s="10" t="n">
        <f aca="false">L676-M676</f>
        <v>12835884.05</v>
      </c>
      <c r="O676" s="10"/>
      <c r="P676" s="10" t="n">
        <v>8463266.06</v>
      </c>
      <c r="Q676" s="11" t="n">
        <v>0</v>
      </c>
      <c r="R676" s="11" t="n">
        <v>0</v>
      </c>
      <c r="S676" s="10" t="n">
        <f aca="false">P676-Q676-R676</f>
        <v>8463266.06</v>
      </c>
      <c r="T676" s="11" t="n">
        <v>0</v>
      </c>
      <c r="U676" s="11"/>
      <c r="V676" s="12" t="n">
        <v>0</v>
      </c>
      <c r="X676" s="207" t="n">
        <f aca="false">(S676/$S$836)*X$42</f>
        <v>194755.58693276</v>
      </c>
      <c r="Y676" s="108" t="n">
        <f aca="false">(V676/V$836)*Y$42</f>
        <v>0</v>
      </c>
      <c r="Z676" s="118" t="n">
        <f aca="false">X676+Y676</f>
        <v>194755.58693276</v>
      </c>
    </row>
    <row r="677" customFormat="false" ht="13.1" hidden="true" customHeight="false" outlineLevel="1" collapsed="false">
      <c r="A677" s="125" t="s">
        <v>1959</v>
      </c>
      <c r="B677" s="126"/>
      <c r="C677" s="125"/>
      <c r="D677" s="127"/>
      <c r="G677" s="128"/>
      <c r="H677" s="8" t="s">
        <v>1881</v>
      </c>
      <c r="I677" s="9" t="s">
        <v>1960</v>
      </c>
      <c r="J677" s="9"/>
      <c r="K677" s="10"/>
      <c r="L677" s="10" t="n">
        <v>414164.2</v>
      </c>
      <c r="M677" s="10" t="n">
        <v>-473817.85</v>
      </c>
      <c r="N677" s="10" t="n">
        <f aca="false">L677-M677</f>
        <v>887982.05</v>
      </c>
      <c r="O677" s="10"/>
      <c r="P677" s="10" t="n">
        <v>345013.94</v>
      </c>
      <c r="Q677" s="11" t="n">
        <v>0</v>
      </c>
      <c r="R677" s="11" t="n">
        <v>0</v>
      </c>
      <c r="S677" s="10" t="n">
        <f aca="false">P677-Q677-R677</f>
        <v>345013.94</v>
      </c>
      <c r="T677" s="11" t="n">
        <v>0</v>
      </c>
      <c r="U677" s="11"/>
      <c r="V677" s="12" t="n">
        <v>0</v>
      </c>
      <c r="X677" s="207" t="n">
        <f aca="false">(S677/$S$836)*X$42</f>
        <v>7939.41628542917</v>
      </c>
      <c r="Y677" s="108" t="n">
        <f aca="false">(V677/V$836)*Y$42</f>
        <v>0</v>
      </c>
      <c r="Z677" s="118" t="n">
        <f aca="false">X677+Y677</f>
        <v>7939.41628542917</v>
      </c>
    </row>
    <row r="678" customFormat="false" ht="13.1" hidden="true" customHeight="false" outlineLevel="1" collapsed="false">
      <c r="A678" s="125" t="s">
        <v>1961</v>
      </c>
      <c r="B678" s="126"/>
      <c r="C678" s="125"/>
      <c r="D678" s="127"/>
      <c r="G678" s="128"/>
      <c r="H678" s="8" t="s">
        <v>1962</v>
      </c>
      <c r="I678" s="9" t="s">
        <v>1963</v>
      </c>
      <c r="J678" s="9"/>
      <c r="K678" s="10"/>
      <c r="L678" s="10" t="n">
        <v>2637.6</v>
      </c>
      <c r="M678" s="10" t="n">
        <v>0</v>
      </c>
      <c r="N678" s="10" t="n">
        <f aca="false">L678-M678</f>
        <v>2637.6</v>
      </c>
      <c r="O678" s="10"/>
      <c r="P678" s="10" t="n">
        <v>493975.89</v>
      </c>
      <c r="Q678" s="11" t="n">
        <v>0</v>
      </c>
      <c r="R678" s="11" t="n">
        <v>0</v>
      </c>
      <c r="S678" s="10" t="n">
        <f aca="false">P678-Q678-R678</f>
        <v>493975.89</v>
      </c>
      <c r="T678" s="11" t="n">
        <v>0</v>
      </c>
      <c r="U678" s="11"/>
      <c r="V678" s="12" t="n">
        <v>0</v>
      </c>
      <c r="X678" s="207" t="n">
        <f aca="false">(S678/$S$836)*X$42</f>
        <v>11367.3094648737</v>
      </c>
      <c r="Y678" s="108" t="n">
        <f aca="false">(V678/V$836)*Y$42</f>
        <v>0</v>
      </c>
      <c r="Z678" s="118" t="n">
        <f aca="false">X678+Y678</f>
        <v>11367.3094648737</v>
      </c>
    </row>
    <row r="679" customFormat="false" ht="13.1" hidden="true" customHeight="false" outlineLevel="1" collapsed="false">
      <c r="A679" s="125" t="s">
        <v>1964</v>
      </c>
      <c r="B679" s="126"/>
      <c r="C679" s="125"/>
      <c r="D679" s="127"/>
      <c r="G679" s="128"/>
      <c r="H679" s="8" t="s">
        <v>1965</v>
      </c>
      <c r="I679" s="9" t="s">
        <v>1966</v>
      </c>
      <c r="J679" s="9"/>
      <c r="K679" s="10"/>
      <c r="L679" s="10" t="n">
        <v>0</v>
      </c>
      <c r="M679" s="10" t="n">
        <v>0</v>
      </c>
      <c r="N679" s="10" t="n">
        <f aca="false">L679-M679</f>
        <v>0</v>
      </c>
      <c r="O679" s="10"/>
      <c r="P679" s="10" t="n">
        <v>-3271.01</v>
      </c>
      <c r="Q679" s="11" t="n">
        <v>0</v>
      </c>
      <c r="R679" s="11" t="n">
        <v>0</v>
      </c>
      <c r="S679" s="10" t="n">
        <f aca="false">P679-Q679-R679</f>
        <v>-3271.01</v>
      </c>
      <c r="T679" s="11" t="n">
        <v>0</v>
      </c>
      <c r="U679" s="11"/>
      <c r="V679" s="12" t="n">
        <v>0</v>
      </c>
      <c r="X679" s="207" t="n">
        <f aca="false">(S679/$S$836)*X$42</f>
        <v>-75.2720602066156</v>
      </c>
      <c r="Y679" s="108" t="n">
        <f aca="false">(V679/V$836)*Y$42</f>
        <v>0</v>
      </c>
      <c r="Z679" s="118" t="n">
        <f aca="false">X679+Y679</f>
        <v>-75.2720602066156</v>
      </c>
    </row>
    <row r="680" customFormat="false" ht="13.1" hidden="true" customHeight="false" outlineLevel="1" collapsed="false">
      <c r="A680" s="125" t="s">
        <v>1967</v>
      </c>
      <c r="B680" s="126"/>
      <c r="C680" s="125"/>
      <c r="D680" s="127"/>
      <c r="G680" s="128"/>
      <c r="H680" s="8" t="s">
        <v>1968</v>
      </c>
      <c r="I680" s="9" t="s">
        <v>1969</v>
      </c>
      <c r="J680" s="9"/>
      <c r="K680" s="10"/>
      <c r="L680" s="10" t="n">
        <v>0</v>
      </c>
      <c r="M680" s="10" t="n">
        <v>0</v>
      </c>
      <c r="N680" s="10" t="n">
        <f aca="false">L680-M680</f>
        <v>0</v>
      </c>
      <c r="O680" s="10"/>
      <c r="P680" s="10" t="n">
        <v>1074253.75</v>
      </c>
      <c r="Q680" s="11" t="n">
        <v>0</v>
      </c>
      <c r="R680" s="11" t="n">
        <v>0</v>
      </c>
      <c r="S680" s="10" t="n">
        <f aca="false">P680-Q680-R680</f>
        <v>1074253.75</v>
      </c>
      <c r="T680" s="11" t="n">
        <v>0</v>
      </c>
      <c r="U680" s="11"/>
      <c r="V680" s="12" t="n">
        <v>0</v>
      </c>
      <c r="X680" s="207" t="n">
        <f aca="false">(S680/$S$836)*X$42</f>
        <v>24720.5887316708</v>
      </c>
      <c r="Y680" s="108" t="n">
        <f aca="false">(V680/V$836)*Y$42</f>
        <v>0</v>
      </c>
      <c r="Z680" s="118" t="n">
        <f aca="false">X680+Y680</f>
        <v>24720.5887316708</v>
      </c>
    </row>
    <row r="681" customFormat="false" ht="13.1" hidden="true" customHeight="false" outlineLevel="1" collapsed="false">
      <c r="A681" s="125" t="s">
        <v>1970</v>
      </c>
      <c r="B681" s="126"/>
      <c r="C681" s="125"/>
      <c r="D681" s="127"/>
      <c r="G681" s="128"/>
      <c r="H681" s="8" t="s">
        <v>1971</v>
      </c>
      <c r="I681" s="9" t="s">
        <v>1972</v>
      </c>
      <c r="J681" s="9"/>
      <c r="K681" s="10"/>
      <c r="L681" s="10" t="n">
        <v>0</v>
      </c>
      <c r="M681" s="10" t="n">
        <v>0</v>
      </c>
      <c r="N681" s="10" t="n">
        <f aca="false">L681-M681</f>
        <v>0</v>
      </c>
      <c r="O681" s="10"/>
      <c r="P681" s="10" t="n">
        <v>15885.91</v>
      </c>
      <c r="Q681" s="11" t="n">
        <v>0</v>
      </c>
      <c r="R681" s="11" t="n">
        <v>0</v>
      </c>
      <c r="S681" s="10" t="n">
        <f aca="false">P681-Q681-R681</f>
        <v>15885.91</v>
      </c>
      <c r="T681" s="11" t="n">
        <v>0</v>
      </c>
      <c r="U681" s="11"/>
      <c r="V681" s="12" t="n">
        <v>0</v>
      </c>
      <c r="X681" s="207" t="n">
        <f aca="false">(S681/$S$836)*X$42</f>
        <v>365.564511865411</v>
      </c>
      <c r="Y681" s="108" t="n">
        <f aca="false">(V681/V$836)*Y$42</f>
        <v>0</v>
      </c>
      <c r="Z681" s="118" t="n">
        <f aca="false">X681+Y681</f>
        <v>365.564511865411</v>
      </c>
    </row>
    <row r="682" customFormat="false" ht="13.1" hidden="true" customHeight="false" outlineLevel="1" collapsed="false">
      <c r="A682" s="125" t="s">
        <v>1973</v>
      </c>
      <c r="B682" s="126"/>
      <c r="C682" s="125"/>
      <c r="D682" s="127"/>
      <c r="G682" s="128"/>
      <c r="H682" s="8" t="s">
        <v>1974</v>
      </c>
      <c r="I682" s="9" t="s">
        <v>1975</v>
      </c>
      <c r="J682" s="9"/>
      <c r="K682" s="10"/>
      <c r="L682" s="10" t="n">
        <v>208054.29</v>
      </c>
      <c r="M682" s="10" t="n">
        <v>-120470.84</v>
      </c>
      <c r="N682" s="10" t="n">
        <f aca="false">L682-M682</f>
        <v>328525.13</v>
      </c>
      <c r="O682" s="10"/>
      <c r="P682" s="10" t="n">
        <v>-349607.78</v>
      </c>
      <c r="Q682" s="11" t="n">
        <v>0</v>
      </c>
      <c r="R682" s="11" t="n">
        <v>0</v>
      </c>
      <c r="S682" s="10" t="n">
        <f aca="false">P682-Q682-R682</f>
        <v>-349607.78</v>
      </c>
      <c r="T682" s="11" t="n">
        <v>0</v>
      </c>
      <c r="U682" s="11"/>
      <c r="V682" s="12" t="n">
        <v>0</v>
      </c>
      <c r="X682" s="207" t="n">
        <f aca="false">(S682/$S$836)*X$42</f>
        <v>-8045.12913896969</v>
      </c>
      <c r="Y682" s="108" t="n">
        <f aca="false">(V682/V$836)*Y$42</f>
        <v>0</v>
      </c>
      <c r="Z682" s="118" t="n">
        <f aca="false">X682+Y682</f>
        <v>-8045.12913896969</v>
      </c>
    </row>
    <row r="683" customFormat="false" ht="13.1" hidden="true" customHeight="false" outlineLevel="1" collapsed="false">
      <c r="A683" s="125" t="s">
        <v>1976</v>
      </c>
      <c r="B683" s="126"/>
      <c r="C683" s="125"/>
      <c r="D683" s="127"/>
      <c r="G683" s="128"/>
      <c r="H683" s="8" t="s">
        <v>1977</v>
      </c>
      <c r="I683" s="9" t="s">
        <v>1978</v>
      </c>
      <c r="J683" s="9"/>
      <c r="K683" s="10"/>
      <c r="L683" s="10" t="n">
        <v>3657597.57</v>
      </c>
      <c r="M683" s="10" t="n">
        <v>-604162.68</v>
      </c>
      <c r="N683" s="10" t="n">
        <f aca="false">L683-M683</f>
        <v>4261760.25</v>
      </c>
      <c r="O683" s="10"/>
      <c r="P683" s="10" t="n">
        <v>4486406.62</v>
      </c>
      <c r="Q683" s="11" t="n">
        <v>0</v>
      </c>
      <c r="R683" s="11" t="n">
        <v>0</v>
      </c>
      <c r="S683" s="10" t="n">
        <f aca="false">P683-Q683-R683</f>
        <v>4486406.62</v>
      </c>
      <c r="T683" s="11" t="n">
        <v>0</v>
      </c>
      <c r="U683" s="11"/>
      <c r="V683" s="12" t="n">
        <v>0</v>
      </c>
      <c r="X683" s="207" t="n">
        <f aca="false">(S683/$S$836)*X$42</f>
        <v>103240.61045732</v>
      </c>
      <c r="Y683" s="108" t="n">
        <f aca="false">(V683/V$836)*Y$42</f>
        <v>0</v>
      </c>
      <c r="Z683" s="118" t="n">
        <f aca="false">X683+Y683</f>
        <v>103240.61045732</v>
      </c>
    </row>
    <row r="684" customFormat="false" ht="13.1" hidden="true" customHeight="false" outlineLevel="1" collapsed="false">
      <c r="A684" s="125" t="s">
        <v>1979</v>
      </c>
      <c r="B684" s="126"/>
      <c r="C684" s="125"/>
      <c r="D684" s="127"/>
      <c r="G684" s="128"/>
      <c r="H684" s="8" t="s">
        <v>1980</v>
      </c>
      <c r="I684" s="9" t="s">
        <v>1981</v>
      </c>
      <c r="J684" s="9"/>
      <c r="K684" s="10"/>
      <c r="L684" s="10" t="n">
        <v>268471.11</v>
      </c>
      <c r="M684" s="10" t="n">
        <v>-163172.88</v>
      </c>
      <c r="N684" s="10" t="n">
        <f aca="false">L684-M684</f>
        <v>431643.99</v>
      </c>
      <c r="O684" s="10"/>
      <c r="P684" s="10" t="n">
        <v>406738.11</v>
      </c>
      <c r="Q684" s="11" t="n">
        <v>0</v>
      </c>
      <c r="R684" s="11" t="n">
        <v>0</v>
      </c>
      <c r="S684" s="10" t="n">
        <f aca="false">P684-Q684-R684</f>
        <v>406738.11</v>
      </c>
      <c r="T684" s="11" t="n">
        <v>0</v>
      </c>
      <c r="U684" s="11"/>
      <c r="V684" s="12" t="n">
        <v>0</v>
      </c>
      <c r="X684" s="207" t="n">
        <f aca="false">(S684/$S$836)*X$42</f>
        <v>9359.80492393635</v>
      </c>
      <c r="Y684" s="108" t="n">
        <f aca="false">(V684/V$836)*Y$42</f>
        <v>0</v>
      </c>
      <c r="Z684" s="118" t="n">
        <f aca="false">X684+Y684</f>
        <v>9359.80492393635</v>
      </c>
    </row>
    <row r="685" customFormat="false" ht="13.1" hidden="true" customHeight="false" outlineLevel="1" collapsed="false">
      <c r="A685" s="125" t="s">
        <v>1982</v>
      </c>
      <c r="B685" s="126"/>
      <c r="C685" s="125"/>
      <c r="D685" s="127"/>
      <c r="G685" s="128"/>
      <c r="H685" s="8" t="s">
        <v>1983</v>
      </c>
      <c r="I685" s="9" t="s">
        <v>1984</v>
      </c>
      <c r="J685" s="9"/>
      <c r="K685" s="10"/>
      <c r="L685" s="10" t="n">
        <v>3817622.95</v>
      </c>
      <c r="M685" s="10" t="n">
        <v>-2830662.26</v>
      </c>
      <c r="N685" s="10" t="n">
        <f aca="false">L685-M685</f>
        <v>6648285.21</v>
      </c>
      <c r="O685" s="10"/>
      <c r="P685" s="10" t="n">
        <v>4909021.94</v>
      </c>
      <c r="Q685" s="11" t="n">
        <v>0</v>
      </c>
      <c r="R685" s="11" t="n">
        <v>0</v>
      </c>
      <c r="S685" s="10" t="n">
        <f aca="false">P685-Q685-R685</f>
        <v>4909021.94</v>
      </c>
      <c r="T685" s="11" t="n">
        <v>0</v>
      </c>
      <c r="U685" s="11"/>
      <c r="V685" s="12" t="n">
        <v>0</v>
      </c>
      <c r="X685" s="207" t="n">
        <f aca="false">(S685/$S$836)*X$42</f>
        <v>112965.779689844</v>
      </c>
      <c r="Y685" s="108" t="n">
        <f aca="false">(V685/V$836)*Y$42</f>
        <v>0</v>
      </c>
      <c r="Z685" s="118" t="n">
        <f aca="false">X685+Y685</f>
        <v>112965.779689844</v>
      </c>
    </row>
    <row r="686" customFormat="false" ht="13.1" hidden="true" customHeight="false" outlineLevel="1" collapsed="false">
      <c r="A686" s="125" t="s">
        <v>1985</v>
      </c>
      <c r="B686" s="126"/>
      <c r="C686" s="125"/>
      <c r="D686" s="127"/>
      <c r="G686" s="128"/>
      <c r="H686" s="8" t="s">
        <v>1986</v>
      </c>
      <c r="I686" s="9" t="s">
        <v>1987</v>
      </c>
      <c r="J686" s="9"/>
      <c r="K686" s="10"/>
      <c r="L686" s="10" t="n">
        <v>30682.32</v>
      </c>
      <c r="M686" s="10" t="n">
        <v>-13446.64</v>
      </c>
      <c r="N686" s="10" t="n">
        <f aca="false">L686-M686</f>
        <v>44128.96</v>
      </c>
      <c r="O686" s="10"/>
      <c r="P686" s="10" t="n">
        <v>30363.93</v>
      </c>
      <c r="Q686" s="11" t="n">
        <v>0</v>
      </c>
      <c r="R686" s="11" t="n">
        <v>0</v>
      </c>
      <c r="S686" s="10" t="n">
        <f aca="false">P686-Q686-R686</f>
        <v>30363.93</v>
      </c>
      <c r="T686" s="11" t="n">
        <v>0</v>
      </c>
      <c r="U686" s="11"/>
      <c r="V686" s="12" t="n">
        <v>0</v>
      </c>
      <c r="X686" s="207" t="n">
        <f aca="false">(S686/$S$836)*X$42</f>
        <v>698.730840648443</v>
      </c>
      <c r="Y686" s="108" t="n">
        <f aca="false">(V686/V$836)*Y$42</f>
        <v>0</v>
      </c>
      <c r="Z686" s="118" t="n">
        <f aca="false">X686+Y686</f>
        <v>698.730840648443</v>
      </c>
    </row>
    <row r="687" customFormat="false" ht="13.1" hidden="true" customHeight="false" outlineLevel="1" collapsed="false">
      <c r="A687" s="125" t="s">
        <v>1988</v>
      </c>
      <c r="B687" s="126"/>
      <c r="C687" s="125"/>
      <c r="D687" s="127"/>
      <c r="G687" s="128"/>
      <c r="H687" s="8" t="s">
        <v>1989</v>
      </c>
      <c r="I687" s="9" t="s">
        <v>1990</v>
      </c>
      <c r="J687" s="9"/>
      <c r="K687" s="10"/>
      <c r="L687" s="10" t="n">
        <v>574240.34</v>
      </c>
      <c r="M687" s="10" t="n">
        <v>-466051.11</v>
      </c>
      <c r="N687" s="10" t="n">
        <f aca="false">L687-M687</f>
        <v>1040291.45</v>
      </c>
      <c r="O687" s="10"/>
      <c r="P687" s="10" t="n">
        <v>775026.79</v>
      </c>
      <c r="Q687" s="11" t="n">
        <v>0</v>
      </c>
      <c r="R687" s="11" t="n">
        <v>0</v>
      </c>
      <c r="S687" s="10" t="n">
        <f aca="false">P687-Q687-R687</f>
        <v>775026.79</v>
      </c>
      <c r="T687" s="11" t="n">
        <v>0</v>
      </c>
      <c r="U687" s="11"/>
      <c r="V687" s="12" t="n">
        <v>0</v>
      </c>
      <c r="X687" s="207" t="n">
        <f aca="false">(S687/$S$836)*X$42</f>
        <v>17834.8165241378</v>
      </c>
      <c r="Y687" s="108" t="n">
        <f aca="false">(V687/V$836)*Y$42</f>
        <v>0</v>
      </c>
      <c r="Z687" s="118" t="n">
        <f aca="false">X687+Y687</f>
        <v>17834.8165241378</v>
      </c>
    </row>
    <row r="688" customFormat="false" ht="13.1" hidden="true" customHeight="false" outlineLevel="1" collapsed="false">
      <c r="A688" s="125" t="s">
        <v>1991</v>
      </c>
      <c r="B688" s="126"/>
      <c r="C688" s="125"/>
      <c r="D688" s="127"/>
      <c r="G688" s="128"/>
      <c r="H688" s="8" t="s">
        <v>1992</v>
      </c>
      <c r="I688" s="9" t="s">
        <v>1993</v>
      </c>
      <c r="J688" s="9"/>
      <c r="K688" s="10"/>
      <c r="L688" s="10" t="n">
        <v>0</v>
      </c>
      <c r="M688" s="10" t="n">
        <v>0</v>
      </c>
      <c r="N688" s="10" t="n">
        <f aca="false">L688-M688</f>
        <v>0</v>
      </c>
      <c r="O688" s="10"/>
      <c r="P688" s="10" t="n">
        <v>-54.73</v>
      </c>
      <c r="Q688" s="11" t="n">
        <v>0</v>
      </c>
      <c r="R688" s="11" t="n">
        <v>0</v>
      </c>
      <c r="S688" s="10" t="n">
        <f aca="false">P688-Q688-R688</f>
        <v>-54.73</v>
      </c>
      <c r="T688" s="11" t="n">
        <v>0</v>
      </c>
      <c r="U688" s="11"/>
      <c r="V688" s="12" t="n">
        <v>0</v>
      </c>
      <c r="X688" s="207" t="n">
        <f aca="false">(S688/$S$836)*X$42</f>
        <v>-1.25943970061482</v>
      </c>
      <c r="Y688" s="108" t="n">
        <f aca="false">(V688/V$836)*Y$42</f>
        <v>0</v>
      </c>
      <c r="Z688" s="118" t="n">
        <f aca="false">X688+Y688</f>
        <v>-1.25943970061482</v>
      </c>
    </row>
    <row r="689" customFormat="false" ht="13.1" hidden="true" customHeight="false" outlineLevel="1" collapsed="false">
      <c r="A689" s="125" t="s">
        <v>1994</v>
      </c>
      <c r="B689" s="126"/>
      <c r="C689" s="125"/>
      <c r="D689" s="127"/>
      <c r="G689" s="128"/>
      <c r="H689" s="8" t="s">
        <v>1995</v>
      </c>
      <c r="I689" s="9" t="s">
        <v>1996</v>
      </c>
      <c r="J689" s="9"/>
      <c r="K689" s="10"/>
      <c r="L689" s="10" t="n">
        <v>0</v>
      </c>
      <c r="M689" s="10" t="n">
        <v>0</v>
      </c>
      <c r="N689" s="10" t="n">
        <f aca="false">L689-M689</f>
        <v>0</v>
      </c>
      <c r="O689" s="10"/>
      <c r="P689" s="10" t="n">
        <v>41.78</v>
      </c>
      <c r="Q689" s="11" t="n">
        <v>0</v>
      </c>
      <c r="R689" s="11" t="n">
        <v>0</v>
      </c>
      <c r="S689" s="10" t="n">
        <f aca="false">P689-Q689-R689</f>
        <v>41.78</v>
      </c>
      <c r="T689" s="11" t="n">
        <v>0</v>
      </c>
      <c r="U689" s="11"/>
      <c r="V689" s="12" t="n">
        <v>0</v>
      </c>
      <c r="X689" s="207" t="n">
        <f aca="false">(S689/$S$836)*X$42</f>
        <v>0.961435970979117</v>
      </c>
      <c r="Y689" s="108" t="n">
        <f aca="false">(V689/V$836)*Y$42</f>
        <v>0</v>
      </c>
      <c r="Z689" s="118" t="n">
        <f aca="false">X689+Y689</f>
        <v>0.961435970979117</v>
      </c>
    </row>
    <row r="690" customFormat="false" ht="13.1" hidden="true" customHeight="false" outlineLevel="1" collapsed="false">
      <c r="A690" s="125" t="s">
        <v>1997</v>
      </c>
      <c r="B690" s="126"/>
      <c r="C690" s="125"/>
      <c r="D690" s="127"/>
      <c r="G690" s="128"/>
      <c r="H690" s="8" t="s">
        <v>1998</v>
      </c>
      <c r="I690" s="9" t="s">
        <v>1999</v>
      </c>
      <c r="J690" s="9"/>
      <c r="K690" s="10"/>
      <c r="L690" s="10" t="n">
        <v>0</v>
      </c>
      <c r="M690" s="10" t="n">
        <v>0</v>
      </c>
      <c r="N690" s="10" t="n">
        <f aca="false">L690-M690</f>
        <v>0</v>
      </c>
      <c r="O690" s="10"/>
      <c r="P690" s="10" t="n">
        <v>3024565.76</v>
      </c>
      <c r="Q690" s="11" t="n">
        <v>0</v>
      </c>
      <c r="R690" s="11" t="n">
        <v>0</v>
      </c>
      <c r="S690" s="10" t="n">
        <f aca="false">P690-Q690-R690</f>
        <v>3024565.76</v>
      </c>
      <c r="T690" s="11" t="n">
        <v>0</v>
      </c>
      <c r="U690" s="11"/>
      <c r="V690" s="12" t="n">
        <v>0</v>
      </c>
      <c r="X690" s="207" t="n">
        <f aca="false">(S690/$S$836)*X$42</f>
        <v>69600.9171435086</v>
      </c>
      <c r="Y690" s="108" t="n">
        <f aca="false">(V690/V$836)*Y$42</f>
        <v>0</v>
      </c>
      <c r="Z690" s="118" t="n">
        <f aca="false">X690+Y690</f>
        <v>69600.9171435086</v>
      </c>
    </row>
    <row r="691" customFormat="false" ht="13.1" hidden="true" customHeight="false" outlineLevel="1" collapsed="false">
      <c r="A691" s="125" t="s">
        <v>2000</v>
      </c>
      <c r="B691" s="126"/>
      <c r="C691" s="125"/>
      <c r="D691" s="127"/>
      <c r="G691" s="128"/>
      <c r="H691" s="8" t="s">
        <v>2001</v>
      </c>
      <c r="I691" s="9" t="s">
        <v>2002</v>
      </c>
      <c r="J691" s="9"/>
      <c r="K691" s="10"/>
      <c r="L691" s="10" t="n">
        <v>0</v>
      </c>
      <c r="M691" s="10" t="n">
        <v>0</v>
      </c>
      <c r="N691" s="10" t="n">
        <f aca="false">L691-M691</f>
        <v>0</v>
      </c>
      <c r="O691" s="10"/>
      <c r="P691" s="10" t="n">
        <v>8350.89</v>
      </c>
      <c r="Q691" s="11" t="n">
        <v>0</v>
      </c>
      <c r="R691" s="11" t="n">
        <v>0</v>
      </c>
      <c r="S691" s="10" t="n">
        <f aca="false">P691-Q691-R691</f>
        <v>8350.89</v>
      </c>
      <c r="T691" s="11" t="n">
        <v>0</v>
      </c>
      <c r="U691" s="11"/>
      <c r="V691" s="12" t="n">
        <v>0</v>
      </c>
      <c r="X691" s="207" t="n">
        <f aca="false">(S691/$S$836)*X$42</f>
        <v>192.16960353494</v>
      </c>
      <c r="Y691" s="108" t="n">
        <f aca="false">(V691/V$836)*Y$42</f>
        <v>0</v>
      </c>
      <c r="Z691" s="118" t="n">
        <f aca="false">X691+Y691</f>
        <v>192.16960353494</v>
      </c>
    </row>
    <row r="692" customFormat="false" ht="13.1" hidden="true" customHeight="false" outlineLevel="1" collapsed="false">
      <c r="A692" s="125" t="s">
        <v>2003</v>
      </c>
      <c r="B692" s="126"/>
      <c r="C692" s="125"/>
      <c r="D692" s="127"/>
      <c r="G692" s="128"/>
      <c r="H692" s="8" t="s">
        <v>2004</v>
      </c>
      <c r="I692" s="9" t="s">
        <v>2005</v>
      </c>
      <c r="J692" s="9"/>
      <c r="K692" s="10"/>
      <c r="L692" s="10" t="n">
        <v>0</v>
      </c>
      <c r="M692" s="10" t="n">
        <v>0</v>
      </c>
      <c r="N692" s="10" t="n">
        <f aca="false">L692-M692</f>
        <v>0</v>
      </c>
      <c r="O692" s="10"/>
      <c r="P692" s="10" t="n">
        <v>1420.35</v>
      </c>
      <c r="Q692" s="11" t="n">
        <v>0</v>
      </c>
      <c r="R692" s="11" t="n">
        <v>0</v>
      </c>
      <c r="S692" s="10" t="n">
        <f aca="false">P692-Q692-R692</f>
        <v>1420.35</v>
      </c>
      <c r="T692" s="11" t="n">
        <v>0</v>
      </c>
      <c r="U692" s="11"/>
      <c r="V692" s="12" t="n">
        <v>0</v>
      </c>
      <c r="X692" s="207" t="n">
        <f aca="false">(S692/$S$836)*X$42</f>
        <v>32.6849109952175</v>
      </c>
      <c r="Y692" s="108" t="n">
        <f aca="false">(V692/V$836)*Y$42</f>
        <v>0</v>
      </c>
      <c r="Z692" s="118" t="n">
        <f aca="false">X692+Y692</f>
        <v>32.6849109952175</v>
      </c>
    </row>
    <row r="693" customFormat="false" ht="13.1" hidden="true" customHeight="false" outlineLevel="1" collapsed="false">
      <c r="A693" s="125" t="s">
        <v>2006</v>
      </c>
      <c r="B693" s="126"/>
      <c r="C693" s="125"/>
      <c r="D693" s="127"/>
      <c r="G693" s="128"/>
      <c r="H693" s="8" t="s">
        <v>2007</v>
      </c>
      <c r="I693" s="9" t="s">
        <v>2008</v>
      </c>
      <c r="J693" s="9"/>
      <c r="K693" s="10"/>
      <c r="L693" s="10" t="n">
        <v>0</v>
      </c>
      <c r="M693" s="10" t="n">
        <v>0</v>
      </c>
      <c r="N693" s="10" t="n">
        <f aca="false">L693-M693</f>
        <v>0</v>
      </c>
      <c r="O693" s="10"/>
      <c r="P693" s="10" t="n">
        <v>1453.73</v>
      </c>
      <c r="Q693" s="11" t="n">
        <v>0</v>
      </c>
      <c r="R693" s="11" t="n">
        <v>0</v>
      </c>
      <c r="S693" s="10" t="n">
        <f aca="false">P693-Q693-R693</f>
        <v>1453.73</v>
      </c>
      <c r="T693" s="11" t="n">
        <v>0</v>
      </c>
      <c r="U693" s="11"/>
      <c r="V693" s="12" t="n">
        <v>0</v>
      </c>
      <c r="X693" s="207" t="n">
        <f aca="false">(S693/$S$836)*X$42</f>
        <v>33.4530472496762</v>
      </c>
      <c r="Y693" s="108" t="n">
        <f aca="false">(V693/V$836)*Y$42</f>
        <v>0</v>
      </c>
      <c r="Z693" s="118" t="n">
        <f aca="false">X693+Y693</f>
        <v>33.4530472496762</v>
      </c>
    </row>
    <row r="694" customFormat="false" ht="13.1" hidden="true" customHeight="false" outlineLevel="1" collapsed="false">
      <c r="A694" s="125" t="s">
        <v>2009</v>
      </c>
      <c r="B694" s="126"/>
      <c r="C694" s="125"/>
      <c r="D694" s="127"/>
      <c r="G694" s="128"/>
      <c r="H694" s="8" t="s">
        <v>2010</v>
      </c>
      <c r="I694" s="9" t="s">
        <v>2011</v>
      </c>
      <c r="J694" s="9"/>
      <c r="K694" s="10"/>
      <c r="L694" s="10" t="n">
        <v>0</v>
      </c>
      <c r="M694" s="10" t="n">
        <v>0</v>
      </c>
      <c r="N694" s="10" t="n">
        <f aca="false">L694-M694</f>
        <v>0</v>
      </c>
      <c r="O694" s="10"/>
      <c r="P694" s="10" t="n">
        <v>5973.94</v>
      </c>
      <c r="Q694" s="11" t="n">
        <v>0</v>
      </c>
      <c r="R694" s="11" t="n">
        <v>0</v>
      </c>
      <c r="S694" s="10" t="n">
        <f aca="false">P694-Q694-R694</f>
        <v>5973.94</v>
      </c>
      <c r="T694" s="11" t="n">
        <v>0</v>
      </c>
      <c r="U694" s="11"/>
      <c r="V694" s="12" t="n">
        <v>0</v>
      </c>
      <c r="X694" s="207" t="n">
        <f aca="false">(S694/$S$836)*X$42</f>
        <v>137.471536727405</v>
      </c>
      <c r="Y694" s="108" t="n">
        <f aca="false">(V694/V$836)*Y$42</f>
        <v>0</v>
      </c>
      <c r="Z694" s="118" t="n">
        <f aca="false">X694+Y694</f>
        <v>137.471536727405</v>
      </c>
    </row>
    <row r="695" customFormat="false" ht="13.1" hidden="true" customHeight="false" outlineLevel="1" collapsed="false">
      <c r="A695" s="125" t="s">
        <v>2012</v>
      </c>
      <c r="B695" s="126"/>
      <c r="C695" s="125"/>
      <c r="D695" s="127"/>
      <c r="G695" s="128"/>
      <c r="H695" s="8" t="s">
        <v>2013</v>
      </c>
      <c r="I695" s="9" t="s">
        <v>2014</v>
      </c>
      <c r="J695" s="9"/>
      <c r="K695" s="10"/>
      <c r="L695" s="10" t="n">
        <v>262417.88</v>
      </c>
      <c r="M695" s="10" t="n">
        <v>0</v>
      </c>
      <c r="N695" s="10" t="n">
        <f aca="false">L695-M695</f>
        <v>262417.88</v>
      </c>
      <c r="O695" s="10"/>
      <c r="P695" s="10" t="n">
        <v>218464.61</v>
      </c>
      <c r="Q695" s="11" t="n">
        <v>0</v>
      </c>
      <c r="R695" s="11" t="n">
        <v>0</v>
      </c>
      <c r="S695" s="10" t="n">
        <f aca="false">P695-Q695-R695</f>
        <v>218464.61</v>
      </c>
      <c r="T695" s="11" t="n">
        <v>0</v>
      </c>
      <c r="U695" s="11"/>
      <c r="V695" s="12" t="n">
        <v>0</v>
      </c>
      <c r="X695" s="207" t="n">
        <f aca="false">(S695/$S$836)*X$42</f>
        <v>5027.27942651805</v>
      </c>
      <c r="Y695" s="108" t="n">
        <f aca="false">(V695/V$836)*Y$42</f>
        <v>0</v>
      </c>
      <c r="Z695" s="118" t="n">
        <f aca="false">X695+Y695</f>
        <v>5027.27942651805</v>
      </c>
    </row>
    <row r="696" customFormat="false" ht="13.1" hidden="true" customHeight="false" outlineLevel="1" collapsed="false">
      <c r="A696" s="125" t="s">
        <v>2015</v>
      </c>
      <c r="B696" s="126"/>
      <c r="C696" s="125"/>
      <c r="D696" s="127"/>
      <c r="G696" s="128"/>
      <c r="H696" s="8" t="s">
        <v>2016</v>
      </c>
      <c r="I696" s="9" t="s">
        <v>2017</v>
      </c>
      <c r="J696" s="9"/>
      <c r="K696" s="10"/>
      <c r="L696" s="10" t="n">
        <v>0</v>
      </c>
      <c r="M696" s="10" t="n">
        <v>0</v>
      </c>
      <c r="N696" s="10" t="n">
        <f aca="false">L696-M696</f>
        <v>0</v>
      </c>
      <c r="O696" s="10"/>
      <c r="P696" s="10" t="n">
        <v>924.28</v>
      </c>
      <c r="Q696" s="11" t="n">
        <v>0</v>
      </c>
      <c r="R696" s="11" t="n">
        <v>0</v>
      </c>
      <c r="S696" s="10" t="n">
        <f aca="false">P696-Q696-R696</f>
        <v>924.28</v>
      </c>
      <c r="T696" s="11" t="n">
        <v>0</v>
      </c>
      <c r="U696" s="11"/>
      <c r="V696" s="12" t="n">
        <v>0</v>
      </c>
      <c r="X696" s="207" t="n">
        <f aca="false">(S696/$S$836)*X$42</f>
        <v>21.269412141134</v>
      </c>
      <c r="Y696" s="108" t="n">
        <f aca="false">(V696/V$836)*Y$42</f>
        <v>0</v>
      </c>
      <c r="Z696" s="118" t="n">
        <f aca="false">X696+Y696</f>
        <v>21.269412141134</v>
      </c>
    </row>
    <row r="697" customFormat="false" ht="13.1" hidden="true" customHeight="false" outlineLevel="1" collapsed="false">
      <c r="A697" s="125" t="s">
        <v>2018</v>
      </c>
      <c r="B697" s="126"/>
      <c r="C697" s="125"/>
      <c r="D697" s="127"/>
      <c r="G697" s="128"/>
      <c r="H697" s="8" t="s">
        <v>2019</v>
      </c>
      <c r="I697" s="9" t="s">
        <v>2020</v>
      </c>
      <c r="J697" s="9"/>
      <c r="K697" s="10"/>
      <c r="L697" s="10" t="n">
        <v>835231.74</v>
      </c>
      <c r="M697" s="10" t="n">
        <v>-602848.65</v>
      </c>
      <c r="N697" s="10" t="n">
        <f aca="false">L697-M697</f>
        <v>1438080.39</v>
      </c>
      <c r="O697" s="10"/>
      <c r="P697" s="10" t="n">
        <v>518886.05</v>
      </c>
      <c r="Q697" s="11" t="n">
        <v>0</v>
      </c>
      <c r="R697" s="11" t="n">
        <v>0</v>
      </c>
      <c r="S697" s="10" t="n">
        <f aca="false">P697-Q697-R697</f>
        <v>518886.05</v>
      </c>
      <c r="T697" s="11" t="n">
        <v>0</v>
      </c>
      <c r="U697" s="11"/>
      <c r="V697" s="12" t="n">
        <v>0</v>
      </c>
      <c r="X697" s="207" t="n">
        <f aca="false">(S697/$S$836)*X$42</f>
        <v>11940.5388537403</v>
      </c>
      <c r="Y697" s="108" t="n">
        <f aca="false">(V697/V$836)*Y$42</f>
        <v>0</v>
      </c>
      <c r="Z697" s="118" t="n">
        <f aca="false">X697+Y697</f>
        <v>11940.5388537403</v>
      </c>
    </row>
    <row r="698" customFormat="false" ht="13.1" hidden="true" customHeight="false" outlineLevel="1" collapsed="false">
      <c r="A698" s="125" t="s">
        <v>2021</v>
      </c>
      <c r="B698" s="126"/>
      <c r="C698" s="125"/>
      <c r="D698" s="127"/>
      <c r="G698" s="128"/>
      <c r="H698" s="8" t="s">
        <v>2022</v>
      </c>
      <c r="I698" s="9" t="s">
        <v>2023</v>
      </c>
      <c r="J698" s="9"/>
      <c r="K698" s="10"/>
      <c r="L698" s="10" t="n">
        <v>313192.08</v>
      </c>
      <c r="M698" s="10" t="n">
        <v>-275977.58</v>
      </c>
      <c r="N698" s="10" t="n">
        <f aca="false">L698-M698</f>
        <v>589169.66</v>
      </c>
      <c r="O698" s="10"/>
      <c r="P698" s="10" t="n">
        <v>318321.58</v>
      </c>
      <c r="Q698" s="11" t="n">
        <v>0</v>
      </c>
      <c r="R698" s="11" t="n">
        <v>0</v>
      </c>
      <c r="S698" s="10" t="n">
        <f aca="false">P698-Q698-R698</f>
        <v>318321.58</v>
      </c>
      <c r="T698" s="11" t="n">
        <v>0</v>
      </c>
      <c r="U698" s="11"/>
      <c r="V698" s="12" t="n">
        <v>0</v>
      </c>
      <c r="X698" s="207" t="n">
        <f aca="false">(S698/$S$836)*X$42</f>
        <v>7325.17514004085</v>
      </c>
      <c r="Y698" s="108" t="n">
        <f aca="false">(V698/V$836)*Y$42</f>
        <v>0</v>
      </c>
      <c r="Z698" s="118" t="n">
        <f aca="false">X698+Y698</f>
        <v>7325.17514004085</v>
      </c>
    </row>
    <row r="699" customFormat="false" ht="13.1" hidden="true" customHeight="false" outlineLevel="1" collapsed="false">
      <c r="A699" s="125" t="s">
        <v>2024</v>
      </c>
      <c r="B699" s="126"/>
      <c r="C699" s="125"/>
      <c r="D699" s="127"/>
      <c r="G699" s="128"/>
      <c r="H699" s="8" t="s">
        <v>2025</v>
      </c>
      <c r="I699" s="9" t="s">
        <v>2026</v>
      </c>
      <c r="J699" s="9"/>
      <c r="K699" s="10"/>
      <c r="L699" s="10" t="n">
        <v>0</v>
      </c>
      <c r="M699" s="10" t="n">
        <v>0</v>
      </c>
      <c r="N699" s="10" t="n">
        <f aca="false">L699-M699</f>
        <v>0</v>
      </c>
      <c r="O699" s="10"/>
      <c r="P699" s="10" t="n">
        <v>104.9</v>
      </c>
      <c r="Q699" s="11" t="n">
        <v>0</v>
      </c>
      <c r="R699" s="11" t="n">
        <v>0</v>
      </c>
      <c r="S699" s="10" t="n">
        <f aca="false">P699-Q699-R699</f>
        <v>104.9</v>
      </c>
      <c r="T699" s="11" t="n">
        <v>0</v>
      </c>
      <c r="U699" s="11"/>
      <c r="V699" s="12" t="n">
        <v>0</v>
      </c>
      <c r="X699" s="207" t="n">
        <f aca="false">(S699/$S$836)*X$42</f>
        <v>2.41394526940425</v>
      </c>
      <c r="Y699" s="108" t="n">
        <f aca="false">(V699/V$836)*Y$42</f>
        <v>0</v>
      </c>
      <c r="Z699" s="118" t="n">
        <f aca="false">X699+Y699</f>
        <v>2.41394526940425</v>
      </c>
    </row>
    <row r="700" customFormat="false" ht="13.1" hidden="true" customHeight="false" outlineLevel="1" collapsed="false">
      <c r="A700" s="125" t="s">
        <v>2027</v>
      </c>
      <c r="B700" s="126"/>
      <c r="C700" s="125"/>
      <c r="D700" s="127"/>
      <c r="G700" s="128"/>
      <c r="H700" s="8" t="s">
        <v>2028</v>
      </c>
      <c r="I700" s="9" t="s">
        <v>2029</v>
      </c>
      <c r="J700" s="9"/>
      <c r="K700" s="10"/>
      <c r="L700" s="10" t="n">
        <v>494790</v>
      </c>
      <c r="M700" s="10" t="n">
        <v>0</v>
      </c>
      <c r="N700" s="10" t="n">
        <f aca="false">L700-M700</f>
        <v>494790</v>
      </c>
      <c r="O700" s="10"/>
      <c r="P700" s="10" t="n">
        <v>376345.08</v>
      </c>
      <c r="Q700" s="11" t="n">
        <v>0</v>
      </c>
      <c r="R700" s="11" t="n">
        <v>0</v>
      </c>
      <c r="S700" s="10" t="n">
        <f aca="false">P700-Q700-R700</f>
        <v>376345.08</v>
      </c>
      <c r="T700" s="11" t="n">
        <v>0</v>
      </c>
      <c r="U700" s="11"/>
      <c r="V700" s="12" t="n">
        <v>0</v>
      </c>
      <c r="X700" s="207" t="n">
        <f aca="false">(S700/$S$836)*X$42</f>
        <v>8660.40443784139</v>
      </c>
      <c r="Y700" s="108" t="n">
        <f aca="false">(V700/V$836)*Y$42</f>
        <v>0</v>
      </c>
      <c r="Z700" s="118" t="n">
        <f aca="false">X700+Y700</f>
        <v>8660.40443784139</v>
      </c>
    </row>
    <row r="701" customFormat="false" ht="13.1" hidden="true" customHeight="false" outlineLevel="1" collapsed="false">
      <c r="A701" s="125" t="s">
        <v>2030</v>
      </c>
      <c r="B701" s="126"/>
      <c r="C701" s="125"/>
      <c r="D701" s="127"/>
      <c r="G701" s="128"/>
      <c r="H701" s="8" t="s">
        <v>2031</v>
      </c>
      <c r="I701" s="9" t="s">
        <v>2032</v>
      </c>
      <c r="J701" s="9"/>
      <c r="K701" s="10"/>
      <c r="L701" s="10" t="n">
        <v>570099.44</v>
      </c>
      <c r="M701" s="10" t="n">
        <v>0</v>
      </c>
      <c r="N701" s="10" t="n">
        <f aca="false">L701-M701</f>
        <v>570099.44</v>
      </c>
      <c r="O701" s="10"/>
      <c r="P701" s="10" t="n">
        <v>336989.31</v>
      </c>
      <c r="Q701" s="11" t="n">
        <v>0</v>
      </c>
      <c r="R701" s="11" t="n">
        <v>0</v>
      </c>
      <c r="S701" s="10" t="n">
        <f aca="false">P701-Q701-R701</f>
        <v>336989.31</v>
      </c>
      <c r="T701" s="11" t="n">
        <v>0</v>
      </c>
      <c r="U701" s="11"/>
      <c r="V701" s="12" t="n">
        <v>0</v>
      </c>
      <c r="X701" s="207" t="n">
        <f aca="false">(S701/$S$836)*X$42</f>
        <v>7754.75453493137</v>
      </c>
      <c r="Y701" s="108" t="n">
        <f aca="false">(V701/V$836)*Y$42</f>
        <v>0</v>
      </c>
      <c r="Z701" s="118" t="n">
        <f aca="false">X701+Y701</f>
        <v>7754.75453493137</v>
      </c>
    </row>
    <row r="702" customFormat="false" ht="13.1" hidden="true" customHeight="false" outlineLevel="1" collapsed="false">
      <c r="A702" s="125" t="s">
        <v>2033</v>
      </c>
      <c r="B702" s="126"/>
      <c r="C702" s="125"/>
      <c r="D702" s="127"/>
      <c r="G702" s="128"/>
      <c r="H702" s="8" t="s">
        <v>2034</v>
      </c>
      <c r="I702" s="9" t="s">
        <v>2035</v>
      </c>
      <c r="J702" s="9"/>
      <c r="K702" s="10"/>
      <c r="L702" s="10" t="n">
        <v>0</v>
      </c>
      <c r="M702" s="10" t="n">
        <v>0</v>
      </c>
      <c r="N702" s="10" t="n">
        <f aca="false">L702-M702</f>
        <v>0</v>
      </c>
      <c r="O702" s="10"/>
      <c r="P702" s="10" t="n">
        <v>129.98</v>
      </c>
      <c r="Q702" s="11" t="n">
        <v>0</v>
      </c>
      <c r="R702" s="11" t="n">
        <v>0</v>
      </c>
      <c r="S702" s="10" t="n">
        <f aca="false">P702-Q702-R702</f>
        <v>129.98</v>
      </c>
      <c r="T702" s="11" t="n">
        <v>0</v>
      </c>
      <c r="U702" s="11"/>
      <c r="V702" s="12" t="n">
        <v>0</v>
      </c>
      <c r="X702" s="207" t="n">
        <f aca="false">(S702/$S$836)*X$42</f>
        <v>2.99108299444389</v>
      </c>
      <c r="Y702" s="108" t="n">
        <f aca="false">(V702/V$836)*Y$42</f>
        <v>0</v>
      </c>
      <c r="Z702" s="118" t="n">
        <f aca="false">X702+Y702</f>
        <v>2.99108299444389</v>
      </c>
    </row>
    <row r="703" customFormat="false" ht="13.1" hidden="true" customHeight="false" outlineLevel="1" collapsed="false">
      <c r="A703" s="125" t="s">
        <v>2036</v>
      </c>
      <c r="B703" s="126"/>
      <c r="C703" s="125"/>
      <c r="D703" s="127"/>
      <c r="G703" s="128"/>
      <c r="H703" s="8" t="s">
        <v>2037</v>
      </c>
      <c r="I703" s="9" t="s">
        <v>2038</v>
      </c>
      <c r="J703" s="9"/>
      <c r="K703" s="10"/>
      <c r="L703" s="10" t="n">
        <v>0</v>
      </c>
      <c r="M703" s="10" t="n">
        <v>0</v>
      </c>
      <c r="N703" s="10" t="n">
        <f aca="false">L703-M703</f>
        <v>0</v>
      </c>
      <c r="O703" s="10"/>
      <c r="P703" s="10" t="n">
        <v>308.37</v>
      </c>
      <c r="Q703" s="11" t="n">
        <v>0</v>
      </c>
      <c r="R703" s="11" t="n">
        <v>0</v>
      </c>
      <c r="S703" s="10" t="n">
        <f aca="false">P703-Q703-R703</f>
        <v>308.37</v>
      </c>
      <c r="T703" s="11" t="n">
        <v>0</v>
      </c>
      <c r="U703" s="11"/>
      <c r="V703" s="12" t="n">
        <v>0</v>
      </c>
      <c r="X703" s="207" t="n">
        <f aca="false">(S703/$S$836)*X$42</f>
        <v>7.09617066469196</v>
      </c>
      <c r="Y703" s="108" t="n">
        <f aca="false">(V703/V$836)*Y$42</f>
        <v>0</v>
      </c>
      <c r="Z703" s="118" t="n">
        <f aca="false">X703+Y703</f>
        <v>7.09617066469196</v>
      </c>
    </row>
    <row r="704" customFormat="false" ht="13.1" hidden="true" customHeight="false" outlineLevel="1" collapsed="false">
      <c r="A704" s="125" t="s">
        <v>2039</v>
      </c>
      <c r="B704" s="126"/>
      <c r="C704" s="125"/>
      <c r="D704" s="127"/>
      <c r="G704" s="128"/>
      <c r="H704" s="8" t="s">
        <v>2040</v>
      </c>
      <c r="I704" s="9" t="s">
        <v>2041</v>
      </c>
      <c r="J704" s="9"/>
      <c r="K704" s="10"/>
      <c r="L704" s="10" t="n">
        <v>0</v>
      </c>
      <c r="M704" s="10" t="n">
        <v>0</v>
      </c>
      <c r="N704" s="10" t="n">
        <f aca="false">L704-M704</f>
        <v>0</v>
      </c>
      <c r="O704" s="10"/>
      <c r="P704" s="10" t="n">
        <v>550.82</v>
      </c>
      <c r="Q704" s="11" t="n">
        <v>0</v>
      </c>
      <c r="R704" s="11" t="n">
        <v>0</v>
      </c>
      <c r="S704" s="10" t="n">
        <f aca="false">P704-Q704-R704</f>
        <v>550.82</v>
      </c>
      <c r="T704" s="11" t="n">
        <v>0</v>
      </c>
      <c r="U704" s="11"/>
      <c r="V704" s="12" t="n">
        <v>0</v>
      </c>
      <c r="X704" s="207" t="n">
        <f aca="false">(S704/$S$836)*X$42</f>
        <v>12.6753987921186</v>
      </c>
      <c r="Y704" s="108" t="n">
        <f aca="false">(V704/V$836)*Y$42</f>
        <v>0</v>
      </c>
      <c r="Z704" s="118" t="n">
        <f aca="false">X704+Y704</f>
        <v>12.6753987921186</v>
      </c>
    </row>
    <row r="705" customFormat="false" ht="13.1" hidden="true" customHeight="false" outlineLevel="1" collapsed="false">
      <c r="A705" s="125" t="s">
        <v>2042</v>
      </c>
      <c r="B705" s="126"/>
      <c r="C705" s="125"/>
      <c r="D705" s="127"/>
      <c r="G705" s="128"/>
      <c r="H705" s="8" t="s">
        <v>2043</v>
      </c>
      <c r="I705" s="9" t="s">
        <v>2044</v>
      </c>
      <c r="J705" s="9"/>
      <c r="K705" s="10"/>
      <c r="L705" s="10" t="n">
        <v>0</v>
      </c>
      <c r="M705" s="10" t="n">
        <v>0</v>
      </c>
      <c r="N705" s="10" t="n">
        <f aca="false">L705-M705</f>
        <v>0</v>
      </c>
      <c r="O705" s="10"/>
      <c r="P705" s="10" t="n">
        <v>1256.66</v>
      </c>
      <c r="Q705" s="11" t="n">
        <v>0</v>
      </c>
      <c r="R705" s="11" t="n">
        <v>0</v>
      </c>
      <c r="S705" s="10" t="n">
        <f aca="false">P705-Q705-R705</f>
        <v>1256.66</v>
      </c>
      <c r="T705" s="11" t="n">
        <v>0</v>
      </c>
      <c r="U705" s="11"/>
      <c r="V705" s="12" t="n">
        <v>0</v>
      </c>
      <c r="X705" s="207" t="n">
        <f aca="false">(S705/$S$836)*X$42</f>
        <v>28.9180978288803</v>
      </c>
      <c r="Y705" s="108" t="n">
        <f aca="false">(V705/V$836)*Y$42</f>
        <v>0</v>
      </c>
      <c r="Z705" s="118" t="n">
        <f aca="false">X705+Y705</f>
        <v>28.9180978288803</v>
      </c>
    </row>
    <row r="706" customFormat="false" ht="13.1" hidden="true" customHeight="false" outlineLevel="1" collapsed="false">
      <c r="A706" s="125" t="s">
        <v>2045</v>
      </c>
      <c r="B706" s="126"/>
      <c r="C706" s="125"/>
      <c r="D706" s="127"/>
      <c r="G706" s="128"/>
      <c r="H706" s="8" t="s">
        <v>2046</v>
      </c>
      <c r="I706" s="9" t="s">
        <v>2047</v>
      </c>
      <c r="J706" s="9"/>
      <c r="K706" s="10"/>
      <c r="L706" s="10" t="n">
        <v>1057476.35</v>
      </c>
      <c r="M706" s="10" t="n">
        <v>-980775.65</v>
      </c>
      <c r="N706" s="10" t="n">
        <f aca="false">L706-M706</f>
        <v>2038252</v>
      </c>
      <c r="O706" s="10"/>
      <c r="P706" s="10" t="n">
        <v>1016189.4</v>
      </c>
      <c r="Q706" s="11" t="n">
        <v>0</v>
      </c>
      <c r="R706" s="11" t="n">
        <v>0</v>
      </c>
      <c r="S706" s="10" t="n">
        <f aca="false">P706-Q706-R706</f>
        <v>1016189.4</v>
      </c>
      <c r="T706" s="11" t="n">
        <v>0</v>
      </c>
      <c r="U706" s="11"/>
      <c r="V706" s="12" t="n">
        <v>0</v>
      </c>
      <c r="X706" s="207" t="n">
        <f aca="false">(S706/$S$836)*X$42</f>
        <v>23384.4193989394</v>
      </c>
      <c r="Y706" s="108" t="n">
        <f aca="false">(V706/V$836)*Y$42</f>
        <v>0</v>
      </c>
      <c r="Z706" s="118" t="n">
        <f aca="false">X706+Y706</f>
        <v>23384.4193989394</v>
      </c>
    </row>
    <row r="707" customFormat="false" ht="13.1" hidden="true" customHeight="false" outlineLevel="1" collapsed="false">
      <c r="A707" s="125" t="s">
        <v>2048</v>
      </c>
      <c r="B707" s="126"/>
      <c r="C707" s="125"/>
      <c r="D707" s="127"/>
      <c r="G707" s="128"/>
      <c r="H707" s="8" t="s">
        <v>2049</v>
      </c>
      <c r="I707" s="9" t="s">
        <v>2050</v>
      </c>
      <c r="J707" s="9"/>
      <c r="K707" s="10"/>
      <c r="L707" s="10" t="n">
        <v>0</v>
      </c>
      <c r="M707" s="10" t="n">
        <v>0</v>
      </c>
      <c r="N707" s="10" t="n">
        <f aca="false">L707-M707</f>
        <v>0</v>
      </c>
      <c r="O707" s="10"/>
      <c r="P707" s="10" t="n">
        <v>4675.76</v>
      </c>
      <c r="Q707" s="11" t="n">
        <v>0</v>
      </c>
      <c r="R707" s="11" t="n">
        <v>0</v>
      </c>
      <c r="S707" s="10" t="n">
        <f aca="false">P707-Q707-R707</f>
        <v>4675.76</v>
      </c>
      <c r="T707" s="11" t="n">
        <v>0</v>
      </c>
      <c r="U707" s="11"/>
      <c r="V707" s="12" t="n">
        <v>0</v>
      </c>
      <c r="X707" s="207" t="n">
        <f aca="false">(S707/$S$836)*X$42</f>
        <v>107.597986014009</v>
      </c>
      <c r="Y707" s="108" t="n">
        <f aca="false">(V707/V$836)*Y$42</f>
        <v>0</v>
      </c>
      <c r="Z707" s="118" t="n">
        <f aca="false">X707+Y707</f>
        <v>107.597986014009</v>
      </c>
    </row>
    <row r="708" customFormat="false" ht="13.1" hidden="true" customHeight="false" outlineLevel="1" collapsed="false">
      <c r="A708" s="125" t="s">
        <v>2051</v>
      </c>
      <c r="B708" s="126"/>
      <c r="C708" s="125"/>
      <c r="D708" s="127"/>
      <c r="G708" s="128"/>
      <c r="H708" s="8" t="s">
        <v>2052</v>
      </c>
      <c r="I708" s="9" t="s">
        <v>2053</v>
      </c>
      <c r="J708" s="9"/>
      <c r="K708" s="10"/>
      <c r="L708" s="10" t="n">
        <v>0</v>
      </c>
      <c r="M708" s="10" t="n">
        <v>0</v>
      </c>
      <c r="N708" s="10" t="n">
        <f aca="false">L708-M708</f>
        <v>0</v>
      </c>
      <c r="O708" s="10"/>
      <c r="P708" s="10" t="n">
        <v>130</v>
      </c>
      <c r="Q708" s="11" t="n">
        <v>0</v>
      </c>
      <c r="R708" s="11" t="n">
        <v>0</v>
      </c>
      <c r="S708" s="10" t="n">
        <f aca="false">P708-Q708-R708</f>
        <v>130</v>
      </c>
      <c r="T708" s="11" t="n">
        <v>0</v>
      </c>
      <c r="U708" s="11"/>
      <c r="V708" s="12" t="n">
        <v>0</v>
      </c>
      <c r="X708" s="207" t="n">
        <f aca="false">(S708/$S$836)*X$42</f>
        <v>2.99154323186417</v>
      </c>
      <c r="Y708" s="108" t="n">
        <f aca="false">(V708/V$836)*Y$42</f>
        <v>0</v>
      </c>
      <c r="Z708" s="118" t="n">
        <f aca="false">X708+Y708</f>
        <v>2.99154323186417</v>
      </c>
    </row>
    <row r="709" customFormat="false" ht="13.1" hidden="true" customHeight="false" outlineLevel="1" collapsed="false">
      <c r="A709" s="125" t="s">
        <v>2054</v>
      </c>
      <c r="B709" s="126"/>
      <c r="C709" s="125"/>
      <c r="D709" s="127"/>
      <c r="G709" s="128"/>
      <c r="H709" s="8" t="s">
        <v>2055</v>
      </c>
      <c r="I709" s="9" t="s">
        <v>2056</v>
      </c>
      <c r="J709" s="9"/>
      <c r="K709" s="10"/>
      <c r="L709" s="10" t="n">
        <v>0</v>
      </c>
      <c r="M709" s="10" t="n">
        <v>0</v>
      </c>
      <c r="N709" s="10" t="n">
        <f aca="false">L709-M709</f>
        <v>0</v>
      </c>
      <c r="O709" s="10"/>
      <c r="P709" s="10" t="n">
        <v>3309.77</v>
      </c>
      <c r="Q709" s="11" t="n">
        <v>0</v>
      </c>
      <c r="R709" s="11" t="n">
        <v>0</v>
      </c>
      <c r="S709" s="10" t="n">
        <f aca="false">P709-Q709-R709</f>
        <v>3309.77</v>
      </c>
      <c r="T709" s="11" t="n">
        <v>0</v>
      </c>
      <c r="U709" s="11"/>
      <c r="V709" s="12" t="n">
        <v>0</v>
      </c>
      <c r="X709" s="207" t="n">
        <f aca="false">(S709/$S$836)*X$42</f>
        <v>76.1640003271314</v>
      </c>
      <c r="Y709" s="108" t="n">
        <f aca="false">(V709/V$836)*Y$42</f>
        <v>0</v>
      </c>
      <c r="Z709" s="118" t="n">
        <f aca="false">X709+Y709</f>
        <v>76.1640003271314</v>
      </c>
    </row>
    <row r="710" customFormat="false" ht="13.1" hidden="true" customHeight="false" outlineLevel="1" collapsed="false">
      <c r="A710" s="125" t="s">
        <v>2057</v>
      </c>
      <c r="B710" s="126"/>
      <c r="C710" s="125"/>
      <c r="D710" s="127"/>
      <c r="G710" s="128"/>
      <c r="H710" s="8" t="s">
        <v>2058</v>
      </c>
      <c r="I710" s="9" t="s">
        <v>2059</v>
      </c>
      <c r="J710" s="9"/>
      <c r="K710" s="10"/>
      <c r="L710" s="10" t="n">
        <v>1488136.91</v>
      </c>
      <c r="M710" s="10" t="n">
        <v>0</v>
      </c>
      <c r="N710" s="10" t="n">
        <f aca="false">L710-M710</f>
        <v>1488136.91</v>
      </c>
      <c r="O710" s="10"/>
      <c r="P710" s="10" t="n">
        <v>1200000.09</v>
      </c>
      <c r="Q710" s="11" t="n">
        <v>0</v>
      </c>
      <c r="R710" s="11" t="n">
        <v>0</v>
      </c>
      <c r="S710" s="10" t="n">
        <f aca="false">P710-Q710-R710</f>
        <v>1200000.09</v>
      </c>
      <c r="T710" s="11" t="n">
        <v>0</v>
      </c>
      <c r="U710" s="11"/>
      <c r="V710" s="12" t="n">
        <v>0</v>
      </c>
      <c r="X710" s="207" t="n">
        <f aca="false">(S710/$S$836)*X$42</f>
        <v>27614.2472882762</v>
      </c>
      <c r="Y710" s="108" t="n">
        <f aca="false">(V710/V$836)*Y$42</f>
        <v>0</v>
      </c>
      <c r="Z710" s="118" t="n">
        <f aca="false">X710+Y710</f>
        <v>27614.2472882762</v>
      </c>
    </row>
    <row r="711" customFormat="false" ht="13.1" hidden="true" customHeight="false" outlineLevel="1" collapsed="false">
      <c r="A711" s="125" t="s">
        <v>2060</v>
      </c>
      <c r="B711" s="126"/>
      <c r="C711" s="125"/>
      <c r="D711" s="127"/>
      <c r="G711" s="128"/>
      <c r="H711" s="8" t="s">
        <v>2061</v>
      </c>
      <c r="I711" s="9" t="s">
        <v>2062</v>
      </c>
      <c r="J711" s="9"/>
      <c r="K711" s="10"/>
      <c r="L711" s="10" t="n">
        <v>0</v>
      </c>
      <c r="M711" s="10" t="n">
        <v>0</v>
      </c>
      <c r="N711" s="10" t="n">
        <f aca="false">L711-M711</f>
        <v>0</v>
      </c>
      <c r="O711" s="10"/>
      <c r="P711" s="10" t="n">
        <v>979.59</v>
      </c>
      <c r="Q711" s="11" t="n">
        <v>0</v>
      </c>
      <c r="R711" s="11" t="n">
        <v>0</v>
      </c>
      <c r="S711" s="10" t="n">
        <f aca="false">P711-Q711-R711</f>
        <v>979.59</v>
      </c>
      <c r="T711" s="11" t="n">
        <v>0</v>
      </c>
      <c r="U711" s="11"/>
      <c r="V711" s="12" t="n">
        <v>0</v>
      </c>
      <c r="X711" s="207" t="n">
        <f aca="false">(S711/$S$836)*X$42</f>
        <v>22.5421987269371</v>
      </c>
      <c r="Y711" s="108" t="n">
        <f aca="false">(V711/V$836)*Y$42</f>
        <v>0</v>
      </c>
      <c r="Z711" s="118" t="n">
        <f aca="false">X711+Y711</f>
        <v>22.5421987269371</v>
      </c>
    </row>
    <row r="712" customFormat="false" ht="13.1" hidden="true" customHeight="false" outlineLevel="1" collapsed="false">
      <c r="A712" s="125" t="s">
        <v>2063</v>
      </c>
      <c r="B712" s="126"/>
      <c r="C712" s="125"/>
      <c r="D712" s="127"/>
      <c r="G712" s="128"/>
      <c r="H712" s="8" t="s">
        <v>2064</v>
      </c>
      <c r="I712" s="9" t="s">
        <v>2065</v>
      </c>
      <c r="J712" s="9"/>
      <c r="K712" s="10"/>
      <c r="L712" s="10" t="n">
        <v>370265.84</v>
      </c>
      <c r="M712" s="10" t="n">
        <v>0</v>
      </c>
      <c r="N712" s="10" t="n">
        <f aca="false">L712-M712</f>
        <v>370265.84</v>
      </c>
      <c r="O712" s="10"/>
      <c r="P712" s="10" t="n">
        <v>309825.07</v>
      </c>
      <c r="Q712" s="11" t="n">
        <v>0</v>
      </c>
      <c r="R712" s="11" t="n">
        <v>0</v>
      </c>
      <c r="S712" s="10" t="n">
        <f aca="false">P712-Q712-R712</f>
        <v>309825.07</v>
      </c>
      <c r="T712" s="11" t="n">
        <v>0</v>
      </c>
      <c r="U712" s="11"/>
      <c r="V712" s="12" t="n">
        <v>0</v>
      </c>
      <c r="X712" s="207" t="n">
        <f aca="false">(S712/$S$836)*X$42</f>
        <v>7129.6545478488</v>
      </c>
      <c r="Y712" s="108" t="n">
        <f aca="false">(V712/V$836)*Y$42</f>
        <v>0</v>
      </c>
      <c r="Z712" s="118" t="n">
        <f aca="false">X712+Y712</f>
        <v>7129.6545478488</v>
      </c>
    </row>
    <row r="713" customFormat="false" ht="13.1" hidden="true" customHeight="false" outlineLevel="1" collapsed="false">
      <c r="A713" s="125" t="s">
        <v>2066</v>
      </c>
      <c r="B713" s="126"/>
      <c r="C713" s="125"/>
      <c r="D713" s="127"/>
      <c r="G713" s="128"/>
      <c r="H713" s="8" t="s">
        <v>2067</v>
      </c>
      <c r="I713" s="9" t="s">
        <v>2068</v>
      </c>
      <c r="J713" s="9"/>
      <c r="K713" s="10"/>
      <c r="L713" s="10" t="n">
        <v>452390.82</v>
      </c>
      <c r="M713" s="10" t="n">
        <v>0</v>
      </c>
      <c r="N713" s="10" t="n">
        <f aca="false">L713-M713</f>
        <v>452390.82</v>
      </c>
      <c r="O713" s="10"/>
      <c r="P713" s="10" t="n">
        <v>328145.85</v>
      </c>
      <c r="Q713" s="11" t="n">
        <v>0</v>
      </c>
      <c r="R713" s="11" t="n">
        <v>0</v>
      </c>
      <c r="S713" s="10" t="n">
        <f aca="false">P713-Q713-R713</f>
        <v>328145.85</v>
      </c>
      <c r="T713" s="11" t="n">
        <v>0</v>
      </c>
      <c r="U713" s="11"/>
      <c r="V713" s="12" t="n">
        <v>0</v>
      </c>
      <c r="X713" s="207" t="n">
        <f aca="false">(S713/$S$836)*X$42</f>
        <v>7551.24997409089</v>
      </c>
      <c r="Y713" s="108" t="n">
        <f aca="false">(V713/V$836)*Y$42</f>
        <v>0</v>
      </c>
      <c r="Z713" s="118" t="n">
        <f aca="false">X713+Y713</f>
        <v>7551.24997409089</v>
      </c>
    </row>
    <row r="714" customFormat="false" ht="13.1" hidden="true" customHeight="false" outlineLevel="1" collapsed="false">
      <c r="A714" s="125" t="s">
        <v>2069</v>
      </c>
      <c r="B714" s="126"/>
      <c r="C714" s="125"/>
      <c r="D714" s="127"/>
      <c r="G714" s="128"/>
      <c r="H714" s="8" t="s">
        <v>2070</v>
      </c>
      <c r="I714" s="9" t="s">
        <v>2071</v>
      </c>
      <c r="J714" s="9"/>
      <c r="K714" s="10"/>
      <c r="L714" s="10" t="n">
        <v>0</v>
      </c>
      <c r="M714" s="10" t="n">
        <v>0</v>
      </c>
      <c r="N714" s="10" t="n">
        <f aca="false">L714-M714</f>
        <v>0</v>
      </c>
      <c r="O714" s="10"/>
      <c r="P714" s="10" t="n">
        <v>16.68</v>
      </c>
      <c r="Q714" s="11" t="n">
        <v>0</v>
      </c>
      <c r="R714" s="11" t="n">
        <v>0</v>
      </c>
      <c r="S714" s="10" t="n">
        <f aca="false">P714-Q714-R714</f>
        <v>16.68</v>
      </c>
      <c r="T714" s="11" t="n">
        <v>0</v>
      </c>
      <c r="U714" s="11"/>
      <c r="V714" s="12" t="n">
        <v>0</v>
      </c>
      <c r="X714" s="207" t="n">
        <f aca="false">(S714/$S$836)*X$42</f>
        <v>0.383838008519188</v>
      </c>
      <c r="Y714" s="108" t="n">
        <f aca="false">(V714/V$836)*Y$42</f>
        <v>0</v>
      </c>
      <c r="Z714" s="118" t="n">
        <f aca="false">X714+Y714</f>
        <v>0.383838008519188</v>
      </c>
    </row>
    <row r="715" customFormat="false" ht="13.1" hidden="true" customHeight="false" outlineLevel="1" collapsed="false">
      <c r="A715" s="125" t="s">
        <v>2072</v>
      </c>
      <c r="B715" s="126"/>
      <c r="C715" s="125"/>
      <c r="D715" s="127"/>
      <c r="G715" s="128"/>
      <c r="H715" s="8" t="s">
        <v>2073</v>
      </c>
      <c r="I715" s="9" t="s">
        <v>2074</v>
      </c>
      <c r="J715" s="9"/>
      <c r="K715" s="10"/>
      <c r="L715" s="10" t="n">
        <v>0</v>
      </c>
      <c r="M715" s="10" t="n">
        <v>0</v>
      </c>
      <c r="N715" s="10" t="n">
        <f aca="false">L715-M715</f>
        <v>0</v>
      </c>
      <c r="O715" s="10"/>
      <c r="P715" s="10" t="n">
        <v>0.89</v>
      </c>
      <c r="Q715" s="11" t="n">
        <v>0</v>
      </c>
      <c r="R715" s="11" t="n">
        <v>0</v>
      </c>
      <c r="S715" s="10" t="n">
        <f aca="false">P715-Q715-R715</f>
        <v>0.89</v>
      </c>
      <c r="T715" s="11" t="n">
        <v>0</v>
      </c>
      <c r="U715" s="11"/>
      <c r="V715" s="12" t="n">
        <v>0</v>
      </c>
      <c r="X715" s="207" t="n">
        <f aca="false">(S715/$S$836)*X$42</f>
        <v>0.0204805652027624</v>
      </c>
      <c r="Y715" s="108" t="n">
        <f aca="false">(V715/V$836)*Y$42</f>
        <v>0</v>
      </c>
      <c r="Z715" s="118" t="n">
        <f aca="false">X715+Y715</f>
        <v>0.0204805652027624</v>
      </c>
    </row>
    <row r="716" customFormat="false" ht="13.1" hidden="true" customHeight="false" outlineLevel="1" collapsed="false">
      <c r="A716" s="125" t="s">
        <v>2075</v>
      </c>
      <c r="B716" s="126"/>
      <c r="C716" s="125"/>
      <c r="D716" s="127"/>
      <c r="G716" s="128"/>
      <c r="H716" s="8" t="s">
        <v>2076</v>
      </c>
      <c r="I716" s="9" t="s">
        <v>2077</v>
      </c>
      <c r="J716" s="9"/>
      <c r="K716" s="10"/>
      <c r="L716" s="10" t="n">
        <v>0</v>
      </c>
      <c r="M716" s="10" t="n">
        <v>0</v>
      </c>
      <c r="N716" s="10" t="n">
        <f aca="false">L716-M716</f>
        <v>0</v>
      </c>
      <c r="O716" s="10"/>
      <c r="P716" s="10" t="n">
        <v>1318.83</v>
      </c>
      <c r="Q716" s="11" t="n">
        <v>0</v>
      </c>
      <c r="R716" s="11" t="n">
        <v>0</v>
      </c>
      <c r="S716" s="10" t="n">
        <f aca="false">P716-Q716-R716</f>
        <v>1318.83</v>
      </c>
      <c r="T716" s="11" t="n">
        <v>0</v>
      </c>
      <c r="U716" s="11"/>
      <c r="V716" s="12" t="n">
        <v>0</v>
      </c>
      <c r="X716" s="207" t="n">
        <f aca="false">(S716/$S$836)*X$42</f>
        <v>30.3487458498418</v>
      </c>
      <c r="Y716" s="108" t="n">
        <f aca="false">(V716/V$836)*Y$42</f>
        <v>0</v>
      </c>
      <c r="Z716" s="118" t="n">
        <f aca="false">X716+Y716</f>
        <v>30.3487458498418</v>
      </c>
    </row>
    <row r="717" customFormat="false" ht="13.1" hidden="true" customHeight="false" outlineLevel="1" collapsed="false">
      <c r="A717" s="125" t="s">
        <v>2078</v>
      </c>
      <c r="B717" s="126"/>
      <c r="C717" s="125"/>
      <c r="D717" s="127"/>
      <c r="G717" s="128"/>
      <c r="H717" s="8" t="s">
        <v>2079</v>
      </c>
      <c r="I717" s="9" t="s">
        <v>2080</v>
      </c>
      <c r="J717" s="9"/>
      <c r="K717" s="10"/>
      <c r="L717" s="10" t="n">
        <v>0</v>
      </c>
      <c r="M717" s="10" t="n">
        <v>0</v>
      </c>
      <c r="N717" s="10" t="n">
        <f aca="false">L717-M717</f>
        <v>0</v>
      </c>
      <c r="O717" s="10"/>
      <c r="P717" s="10" t="n">
        <v>2006.24</v>
      </c>
      <c r="Q717" s="11" t="n">
        <v>0</v>
      </c>
      <c r="R717" s="11" t="n">
        <v>0</v>
      </c>
      <c r="S717" s="10" t="n">
        <f aca="false">P717-Q717-R717</f>
        <v>2006.24</v>
      </c>
      <c r="T717" s="11" t="n">
        <v>0</v>
      </c>
      <c r="U717" s="11"/>
      <c r="V717" s="12" t="n">
        <v>0</v>
      </c>
      <c r="X717" s="207" t="n">
        <f aca="false">(S717/$S$836)*X$42</f>
        <v>46.1673361038091</v>
      </c>
      <c r="Y717" s="108" t="n">
        <f aca="false">(V717/V$836)*Y$42</f>
        <v>0</v>
      </c>
      <c r="Z717" s="118" t="n">
        <f aca="false">X717+Y717</f>
        <v>46.1673361038091</v>
      </c>
    </row>
    <row r="718" customFormat="false" ht="13.1" hidden="true" customHeight="false" outlineLevel="1" collapsed="false">
      <c r="A718" s="125" t="s">
        <v>2081</v>
      </c>
      <c r="B718" s="126"/>
      <c r="C718" s="125"/>
      <c r="D718" s="127"/>
      <c r="G718" s="128"/>
      <c r="H718" s="8" t="s">
        <v>2082</v>
      </c>
      <c r="I718" s="9" t="s">
        <v>2083</v>
      </c>
      <c r="J718" s="9"/>
      <c r="K718" s="10"/>
      <c r="L718" s="10" t="n">
        <v>250485.5</v>
      </c>
      <c r="M718" s="10" t="n">
        <v>0</v>
      </c>
      <c r="N718" s="10" t="n">
        <f aca="false">L718-M718</f>
        <v>250485.5</v>
      </c>
      <c r="O718" s="10"/>
      <c r="P718" s="10" t="n">
        <v>236766.13</v>
      </c>
      <c r="Q718" s="11" t="n">
        <v>0</v>
      </c>
      <c r="R718" s="11" t="n">
        <v>0</v>
      </c>
      <c r="S718" s="10" t="n">
        <f aca="false">P718-Q718-R718</f>
        <v>236766.13</v>
      </c>
      <c r="T718" s="11" t="n">
        <v>0</v>
      </c>
      <c r="U718" s="11"/>
      <c r="V718" s="12" t="n">
        <v>0</v>
      </c>
      <c r="X718" s="207" t="n">
        <f aca="false">(S718/$S$836)*X$42</f>
        <v>5448.43164412441</v>
      </c>
      <c r="Y718" s="108" t="n">
        <f aca="false">(V718/V$836)*Y$42</f>
        <v>0</v>
      </c>
      <c r="Z718" s="118" t="n">
        <f aca="false">X718+Y718</f>
        <v>5448.43164412441</v>
      </c>
    </row>
    <row r="719" customFormat="false" ht="13.1" hidden="true" customHeight="false" outlineLevel="1" collapsed="false">
      <c r="A719" s="125" t="s">
        <v>2084</v>
      </c>
      <c r="B719" s="126"/>
      <c r="C719" s="125"/>
      <c r="D719" s="127"/>
      <c r="G719" s="128"/>
      <c r="H719" s="8" t="s">
        <v>2085</v>
      </c>
      <c r="I719" s="9" t="s">
        <v>2086</v>
      </c>
      <c r="J719" s="9"/>
      <c r="K719" s="10"/>
      <c r="L719" s="10" t="n">
        <v>81287.65</v>
      </c>
      <c r="M719" s="10" t="n">
        <v>-103847.25</v>
      </c>
      <c r="N719" s="10" t="n">
        <f aca="false">L719-M719</f>
        <v>185134.9</v>
      </c>
      <c r="O719" s="10"/>
      <c r="P719" s="10" t="n">
        <v>119667.6</v>
      </c>
      <c r="Q719" s="11" t="n">
        <v>0</v>
      </c>
      <c r="R719" s="11" t="n">
        <v>0</v>
      </c>
      <c r="S719" s="10" t="n">
        <f aca="false">P719-Q719-R719</f>
        <v>119667.6</v>
      </c>
      <c r="T719" s="11" t="n">
        <v>0</v>
      </c>
      <c r="U719" s="11"/>
      <c r="V719" s="12" t="n">
        <v>0</v>
      </c>
      <c r="X719" s="207" t="n">
        <f aca="false">(S719/$S$836)*X$42</f>
        <v>2753.77537579561</v>
      </c>
      <c r="Y719" s="108" t="n">
        <f aca="false">(V719/V$836)*Y$42</f>
        <v>0</v>
      </c>
      <c r="Z719" s="118" t="n">
        <f aca="false">X719+Y719</f>
        <v>2753.77537579561</v>
      </c>
    </row>
    <row r="720" customFormat="false" ht="13.1" hidden="true" customHeight="false" outlineLevel="1" collapsed="false">
      <c r="A720" s="125" t="s">
        <v>2087</v>
      </c>
      <c r="B720" s="126"/>
      <c r="C720" s="125"/>
      <c r="D720" s="127"/>
      <c r="G720" s="128"/>
      <c r="H720" s="8" t="s">
        <v>2088</v>
      </c>
      <c r="I720" s="9" t="s">
        <v>2089</v>
      </c>
      <c r="J720" s="9"/>
      <c r="K720" s="10"/>
      <c r="L720" s="10" t="n">
        <v>0</v>
      </c>
      <c r="M720" s="10" t="n">
        <v>0</v>
      </c>
      <c r="N720" s="10" t="n">
        <f aca="false">L720-M720</f>
        <v>0</v>
      </c>
      <c r="O720" s="10"/>
      <c r="P720" s="10" t="n">
        <v>1047.17</v>
      </c>
      <c r="Q720" s="11" t="n">
        <v>0</v>
      </c>
      <c r="R720" s="11" t="n">
        <v>0</v>
      </c>
      <c r="S720" s="10" t="n">
        <f aca="false">P720-Q720-R720</f>
        <v>1047.17</v>
      </c>
      <c r="T720" s="11" t="n">
        <v>0</v>
      </c>
      <c r="U720" s="11"/>
      <c r="V720" s="12" t="n">
        <v>0</v>
      </c>
      <c r="X720" s="207" t="n">
        <f aca="false">(S720/$S$836)*X$42</f>
        <v>24.0973409700862</v>
      </c>
      <c r="Y720" s="108" t="n">
        <f aca="false">(V720/V$836)*Y$42</f>
        <v>0</v>
      </c>
      <c r="Z720" s="118" t="n">
        <f aca="false">X720+Y720</f>
        <v>24.0973409700862</v>
      </c>
    </row>
    <row r="721" customFormat="false" ht="13.1" hidden="true" customHeight="false" outlineLevel="1" collapsed="false">
      <c r="A721" s="125" t="s">
        <v>2090</v>
      </c>
      <c r="B721" s="126"/>
      <c r="C721" s="125"/>
      <c r="D721" s="127"/>
      <c r="G721" s="128"/>
      <c r="H721" s="8" t="s">
        <v>2091</v>
      </c>
      <c r="I721" s="9" t="s">
        <v>2092</v>
      </c>
      <c r="J721" s="9"/>
      <c r="K721" s="10"/>
      <c r="L721" s="10" t="n">
        <v>0</v>
      </c>
      <c r="M721" s="10" t="n">
        <v>0</v>
      </c>
      <c r="N721" s="10" t="n">
        <f aca="false">L721-M721</f>
        <v>0</v>
      </c>
      <c r="O721" s="10"/>
      <c r="P721" s="10" t="n">
        <v>662.34</v>
      </c>
      <c r="Q721" s="11" t="n">
        <v>0</v>
      </c>
      <c r="R721" s="11" t="n">
        <v>0</v>
      </c>
      <c r="S721" s="10" t="n">
        <f aca="false">P721-Q721-R721</f>
        <v>662.34</v>
      </c>
      <c r="T721" s="11" t="n">
        <v>0</v>
      </c>
      <c r="U721" s="11"/>
      <c r="V721" s="12" t="n">
        <v>0</v>
      </c>
      <c r="X721" s="207" t="n">
        <f aca="false">(S721/$S$836)*X$42</f>
        <v>15.2416826476378</v>
      </c>
      <c r="Y721" s="108" t="n">
        <f aca="false">(V721/V$836)*Y$42</f>
        <v>0</v>
      </c>
      <c r="Z721" s="118" t="n">
        <f aca="false">X721+Y721</f>
        <v>15.2416826476378</v>
      </c>
    </row>
    <row r="722" customFormat="false" ht="13.1" hidden="true" customHeight="false" outlineLevel="1" collapsed="false">
      <c r="A722" s="125" t="s">
        <v>2093</v>
      </c>
      <c r="B722" s="126"/>
      <c r="C722" s="125"/>
      <c r="D722" s="127"/>
      <c r="G722" s="128"/>
      <c r="H722" s="8" t="s">
        <v>2094</v>
      </c>
      <c r="I722" s="9" t="s">
        <v>2095</v>
      </c>
      <c r="J722" s="9"/>
      <c r="K722" s="10"/>
      <c r="L722" s="10" t="n">
        <v>0</v>
      </c>
      <c r="M722" s="10" t="n">
        <v>0</v>
      </c>
      <c r="N722" s="10" t="n">
        <f aca="false">L722-M722</f>
        <v>0</v>
      </c>
      <c r="O722" s="10"/>
      <c r="P722" s="10" t="n">
        <v>183</v>
      </c>
      <c r="Q722" s="11" t="n">
        <v>0</v>
      </c>
      <c r="R722" s="11" t="n">
        <v>0</v>
      </c>
      <c r="S722" s="10" t="n">
        <f aca="false">P722-Q722-R722</f>
        <v>183</v>
      </c>
      <c r="T722" s="11" t="n">
        <v>0</v>
      </c>
      <c r="U722" s="11"/>
      <c r="V722" s="12" t="n">
        <v>0</v>
      </c>
      <c r="X722" s="207" t="n">
        <f aca="false">(S722/$S$836)*X$42</f>
        <v>4.21117239562418</v>
      </c>
      <c r="Y722" s="108" t="n">
        <f aca="false">(V722/V$836)*Y$42</f>
        <v>0</v>
      </c>
      <c r="Z722" s="118" t="n">
        <f aca="false">X722+Y722</f>
        <v>4.21117239562418</v>
      </c>
    </row>
    <row r="723" customFormat="false" ht="13.1" hidden="true" customHeight="false" outlineLevel="1" collapsed="false">
      <c r="A723" s="125" t="s">
        <v>2096</v>
      </c>
      <c r="B723" s="126"/>
      <c r="C723" s="125"/>
      <c r="D723" s="127"/>
      <c r="G723" s="128"/>
      <c r="H723" s="8" t="s">
        <v>2097</v>
      </c>
      <c r="I723" s="9" t="s">
        <v>2098</v>
      </c>
      <c r="J723" s="9"/>
      <c r="K723" s="10"/>
      <c r="L723" s="10" t="n">
        <v>0</v>
      </c>
      <c r="M723" s="10" t="n">
        <v>0</v>
      </c>
      <c r="N723" s="10" t="n">
        <f aca="false">L723-M723</f>
        <v>0</v>
      </c>
      <c r="O723" s="10"/>
      <c r="P723" s="10" t="n">
        <v>-1596.36</v>
      </c>
      <c r="Q723" s="11" t="n">
        <v>0</v>
      </c>
      <c r="R723" s="11" t="n">
        <v>0</v>
      </c>
      <c r="S723" s="10" t="n">
        <f aca="false">P723-Q723-R723</f>
        <v>-1596.36</v>
      </c>
      <c r="T723" s="11" t="n">
        <v>0</v>
      </c>
      <c r="U723" s="11"/>
      <c r="V723" s="12" t="n">
        <v>0</v>
      </c>
      <c r="X723" s="207" t="n">
        <f aca="false">(S723/$S$836)*X$42</f>
        <v>-36.7352304124515</v>
      </c>
      <c r="Y723" s="108" t="n">
        <f aca="false">(V723/V$836)*Y$42</f>
        <v>0</v>
      </c>
      <c r="Z723" s="118" t="n">
        <f aca="false">X723+Y723</f>
        <v>-36.7352304124515</v>
      </c>
    </row>
    <row r="724" customFormat="false" ht="13.1" hidden="true" customHeight="false" outlineLevel="1" collapsed="false">
      <c r="A724" s="125" t="s">
        <v>2099</v>
      </c>
      <c r="B724" s="126"/>
      <c r="C724" s="125"/>
      <c r="D724" s="127"/>
      <c r="G724" s="128"/>
      <c r="H724" s="8" t="s">
        <v>2100</v>
      </c>
      <c r="I724" s="9" t="s">
        <v>2101</v>
      </c>
      <c r="J724" s="9"/>
      <c r="K724" s="10"/>
      <c r="L724" s="10" t="n">
        <v>0</v>
      </c>
      <c r="M724" s="10" t="n">
        <v>0</v>
      </c>
      <c r="N724" s="10" t="n">
        <f aca="false">L724-M724</f>
        <v>0</v>
      </c>
      <c r="O724" s="10"/>
      <c r="P724" s="10" t="n">
        <v>150</v>
      </c>
      <c r="Q724" s="11" t="n">
        <v>0</v>
      </c>
      <c r="R724" s="11" t="n">
        <v>0</v>
      </c>
      <c r="S724" s="10" t="n">
        <f aca="false">P724-Q724-R724</f>
        <v>150</v>
      </c>
      <c r="T724" s="11" t="n">
        <v>0</v>
      </c>
      <c r="U724" s="11"/>
      <c r="V724" s="12" t="n">
        <v>0</v>
      </c>
      <c r="X724" s="207" t="n">
        <f aca="false">(S724/$S$836)*X$42</f>
        <v>3.45178065215097</v>
      </c>
      <c r="Y724" s="108" t="n">
        <f aca="false">(V724/V$836)*Y$42</f>
        <v>0</v>
      </c>
      <c r="Z724" s="118" t="n">
        <f aca="false">X724+Y724</f>
        <v>3.45178065215097</v>
      </c>
    </row>
    <row r="725" customFormat="false" ht="13.1" hidden="true" customHeight="false" outlineLevel="1" collapsed="false">
      <c r="A725" s="125" t="s">
        <v>2102</v>
      </c>
      <c r="B725" s="126"/>
      <c r="C725" s="125"/>
      <c r="D725" s="127"/>
      <c r="G725" s="128"/>
      <c r="H725" s="8" t="s">
        <v>2103</v>
      </c>
      <c r="I725" s="9" t="s">
        <v>2104</v>
      </c>
      <c r="J725" s="9"/>
      <c r="K725" s="10"/>
      <c r="L725" s="10" t="n">
        <v>0</v>
      </c>
      <c r="M725" s="10" t="n">
        <v>0</v>
      </c>
      <c r="N725" s="10" t="n">
        <f aca="false">L725-M725</f>
        <v>0</v>
      </c>
      <c r="O725" s="10"/>
      <c r="P725" s="10" t="n">
        <v>222.47</v>
      </c>
      <c r="Q725" s="11" t="n">
        <v>0</v>
      </c>
      <c r="R725" s="11" t="n">
        <v>0</v>
      </c>
      <c r="S725" s="10" t="n">
        <f aca="false">P725-Q725-R725</f>
        <v>222.47</v>
      </c>
      <c r="T725" s="11" t="n">
        <v>0</v>
      </c>
      <c r="U725" s="11"/>
      <c r="V725" s="12" t="n">
        <v>0</v>
      </c>
      <c r="X725" s="207" t="n">
        <f aca="false">(S725/$S$836)*X$42</f>
        <v>5.11945094456018</v>
      </c>
      <c r="Y725" s="108" t="n">
        <f aca="false">(V725/V$836)*Y$42</f>
        <v>0</v>
      </c>
      <c r="Z725" s="118" t="n">
        <f aca="false">X725+Y725</f>
        <v>5.11945094456018</v>
      </c>
    </row>
    <row r="726" customFormat="false" ht="13.1" hidden="true" customHeight="false" outlineLevel="1" collapsed="false">
      <c r="A726" s="125" t="s">
        <v>2105</v>
      </c>
      <c r="B726" s="126"/>
      <c r="C726" s="125"/>
      <c r="D726" s="127"/>
      <c r="G726" s="128"/>
      <c r="H726" s="8" t="s">
        <v>2106</v>
      </c>
      <c r="I726" s="9" t="s">
        <v>2107</v>
      </c>
      <c r="J726" s="9"/>
      <c r="K726" s="10"/>
      <c r="L726" s="10" t="n">
        <v>0</v>
      </c>
      <c r="M726" s="10" t="n">
        <v>0</v>
      </c>
      <c r="N726" s="10" t="n">
        <f aca="false">L726-M726</f>
        <v>0</v>
      </c>
      <c r="O726" s="10"/>
      <c r="P726" s="10" t="n">
        <v>905.23</v>
      </c>
      <c r="Q726" s="11" t="n">
        <v>0</v>
      </c>
      <c r="R726" s="11" t="n">
        <v>0</v>
      </c>
      <c r="S726" s="10" t="n">
        <f aca="false">P726-Q726-R726</f>
        <v>905.23</v>
      </c>
      <c r="T726" s="11" t="n">
        <v>0</v>
      </c>
      <c r="U726" s="11"/>
      <c r="V726" s="12" t="n">
        <v>0</v>
      </c>
      <c r="X726" s="207" t="n">
        <f aca="false">(S726/$S$836)*X$42</f>
        <v>20.8310359983108</v>
      </c>
      <c r="Y726" s="108" t="n">
        <f aca="false">(V726/V$836)*Y$42</f>
        <v>0</v>
      </c>
      <c r="Z726" s="118" t="n">
        <f aca="false">X726+Y726</f>
        <v>20.8310359983108</v>
      </c>
    </row>
    <row r="727" customFormat="false" ht="13.1" hidden="true" customHeight="false" outlineLevel="1" collapsed="false">
      <c r="A727" s="125" t="s">
        <v>2108</v>
      </c>
      <c r="B727" s="126"/>
      <c r="C727" s="125"/>
      <c r="D727" s="127"/>
      <c r="G727" s="128"/>
      <c r="H727" s="8" t="s">
        <v>2109</v>
      </c>
      <c r="I727" s="9" t="s">
        <v>2110</v>
      </c>
      <c r="J727" s="9"/>
      <c r="K727" s="10"/>
      <c r="L727" s="10" t="n">
        <v>0</v>
      </c>
      <c r="M727" s="10" t="n">
        <v>0</v>
      </c>
      <c r="N727" s="10" t="n">
        <f aca="false">L727-M727</f>
        <v>0</v>
      </c>
      <c r="O727" s="10"/>
      <c r="P727" s="10" t="n">
        <v>1342982.67</v>
      </c>
      <c r="Q727" s="11" t="n">
        <v>0</v>
      </c>
      <c r="R727" s="11" t="n">
        <v>0</v>
      </c>
      <c r="S727" s="10" t="n">
        <f aca="false">P727-Q727-R727</f>
        <v>1342982.67</v>
      </c>
      <c r="T727" s="11" t="n">
        <v>0</v>
      </c>
      <c r="U727" s="11"/>
      <c r="V727" s="12" t="n">
        <v>0</v>
      </c>
      <c r="X727" s="207" t="n">
        <f aca="false">(S727/$S$836)*X$42</f>
        <v>30904.5439765337</v>
      </c>
      <c r="Y727" s="108" t="n">
        <f aca="false">(V727/V$836)*Y$42</f>
        <v>0</v>
      </c>
      <c r="Z727" s="118" t="n">
        <f aca="false">X727+Y727</f>
        <v>30904.5439765337</v>
      </c>
    </row>
    <row r="728" customFormat="false" ht="15.75" hidden="false" customHeight="true" outlineLevel="0" collapsed="false">
      <c r="A728" s="108" t="s">
        <v>2111</v>
      </c>
      <c r="B728" s="287"/>
      <c r="C728" s="108"/>
      <c r="D728" s="288"/>
      <c r="E728" s="289"/>
      <c r="G728" s="122" t="s">
        <v>2112</v>
      </c>
      <c r="L728" s="290" t="n">
        <v>487826315.1</v>
      </c>
      <c r="M728" s="290" t="n">
        <v>-135696005.46</v>
      </c>
      <c r="N728" s="290" t="n">
        <f aca="false">L728-M728</f>
        <v>623522320.56</v>
      </c>
      <c r="O728" s="200"/>
      <c r="P728" s="290" t="n">
        <v>499447950.703</v>
      </c>
      <c r="Q728" s="290" t="n">
        <v>0</v>
      </c>
      <c r="R728" s="290" t="n">
        <v>1634622.31</v>
      </c>
      <c r="S728" s="290" t="n">
        <f aca="false">P728-Q728-R728</f>
        <v>497813328.393</v>
      </c>
      <c r="T728" s="295" t="n">
        <v>0</v>
      </c>
      <c r="U728" s="201"/>
      <c r="V728" s="295" t="n">
        <v>0</v>
      </c>
      <c r="W728" s="201"/>
      <c r="X728" s="200"/>
    </row>
    <row r="729" customFormat="false" ht="15.75" hidden="false" customHeight="true" outlineLevel="0" collapsed="false">
      <c r="A729" s="102"/>
      <c r="B729" s="291"/>
      <c r="C729" s="102"/>
      <c r="D729" s="292"/>
      <c r="E729" s="293"/>
      <c r="L729" s="200"/>
      <c r="M729" s="200"/>
      <c r="N729" s="200"/>
      <c r="O729" s="200"/>
      <c r="P729" s="200"/>
      <c r="Q729" s="200"/>
      <c r="R729" s="200"/>
      <c r="S729" s="200"/>
      <c r="T729" s="201"/>
      <c r="U729" s="201"/>
      <c r="V729" s="202"/>
      <c r="W729" s="201"/>
      <c r="X729" s="200"/>
    </row>
    <row r="730" customFormat="false" ht="15.75" hidden="false" customHeight="true" outlineLevel="0" collapsed="false">
      <c r="A730" s="102"/>
      <c r="B730" s="291"/>
      <c r="C730" s="102"/>
      <c r="D730" s="292"/>
      <c r="E730" s="293"/>
      <c r="G730" s="122" t="s">
        <v>2113</v>
      </c>
      <c r="L730" s="200"/>
      <c r="M730" s="200"/>
      <c r="N730" s="200"/>
      <c r="O730" s="200"/>
      <c r="P730" s="200"/>
      <c r="Q730" s="200"/>
      <c r="R730" s="200"/>
      <c r="S730" s="200"/>
      <c r="T730" s="201"/>
      <c r="U730" s="201"/>
      <c r="V730" s="202"/>
      <c r="W730" s="201"/>
      <c r="X730" s="200"/>
    </row>
    <row r="731" customFormat="false" ht="13.1" hidden="true" customHeight="false" outlineLevel="1" collapsed="false">
      <c r="A731" s="125" t="s">
        <v>2114</v>
      </c>
      <c r="B731" s="126"/>
      <c r="C731" s="125"/>
      <c r="D731" s="127"/>
      <c r="G731" s="128"/>
      <c r="H731" s="8" t="s">
        <v>2115</v>
      </c>
      <c r="I731" s="9" t="s">
        <v>2116</v>
      </c>
      <c r="J731" s="9"/>
      <c r="K731" s="10"/>
      <c r="L731" s="10" t="n">
        <v>0</v>
      </c>
      <c r="M731" s="10" t="n">
        <v>0</v>
      </c>
      <c r="N731" s="10" t="n">
        <f aca="false">L731-M731</f>
        <v>0</v>
      </c>
      <c r="O731" s="10"/>
      <c r="P731" s="10" t="n">
        <v>396.89</v>
      </c>
      <c r="Q731" s="11" t="n">
        <v>0</v>
      </c>
      <c r="R731" s="11" t="n">
        <v>0</v>
      </c>
      <c r="S731" s="10" t="n">
        <f aca="false">P731-Q731-R731</f>
        <v>396.89</v>
      </c>
      <c r="T731" s="11" t="n">
        <v>0</v>
      </c>
      <c r="U731" s="11"/>
      <c r="V731" s="12" t="n">
        <v>0</v>
      </c>
      <c r="X731" s="207" t="n">
        <f aca="false">(S731/$S$836)*X$42</f>
        <v>9.13318148688132</v>
      </c>
      <c r="Y731" s="108" t="n">
        <f aca="false">(V731/V$836)*Y$42</f>
        <v>0</v>
      </c>
      <c r="Z731" s="118" t="n">
        <f aca="false">X731+Y731</f>
        <v>9.13318148688132</v>
      </c>
    </row>
    <row r="732" customFormat="false" ht="13.1" hidden="true" customHeight="false" outlineLevel="1" collapsed="false">
      <c r="A732" s="125" t="s">
        <v>2117</v>
      </c>
      <c r="B732" s="126"/>
      <c r="C732" s="125"/>
      <c r="D732" s="127"/>
      <c r="G732" s="128"/>
      <c r="H732" s="8" t="s">
        <v>2118</v>
      </c>
      <c r="I732" s="9" t="s">
        <v>2119</v>
      </c>
      <c r="J732" s="9"/>
      <c r="K732" s="10"/>
      <c r="L732" s="10" t="n">
        <v>-995</v>
      </c>
      <c r="M732" s="10" t="n">
        <v>0</v>
      </c>
      <c r="N732" s="10" t="n">
        <f aca="false">L732-M732</f>
        <v>-995</v>
      </c>
      <c r="O732" s="10"/>
      <c r="P732" s="10" t="n">
        <v>188997.876</v>
      </c>
      <c r="Q732" s="11" t="n">
        <v>0</v>
      </c>
      <c r="R732" s="11" t="n">
        <v>0</v>
      </c>
      <c r="S732" s="10" t="n">
        <f aca="false">P732-Q732-R732</f>
        <v>188997.876</v>
      </c>
      <c r="T732" s="11" t="n">
        <v>0</v>
      </c>
      <c r="U732" s="11"/>
      <c r="V732" s="12" t="n">
        <v>0</v>
      </c>
      <c r="X732" s="207" t="n">
        <f aca="false">(S732/$S$836)*X$42</f>
        <v>4349.19474449619</v>
      </c>
      <c r="Y732" s="108" t="n">
        <f aca="false">(V732/V$836)*Y$42</f>
        <v>0</v>
      </c>
      <c r="Z732" s="118" t="n">
        <f aca="false">X732+Y732</f>
        <v>4349.19474449619</v>
      </c>
    </row>
    <row r="733" customFormat="false" ht="13.1" hidden="true" customHeight="false" outlineLevel="1" collapsed="false">
      <c r="A733" s="125" t="s">
        <v>2120</v>
      </c>
      <c r="B733" s="126"/>
      <c r="C733" s="125"/>
      <c r="D733" s="127"/>
      <c r="G733" s="128"/>
      <c r="H733" s="8" t="s">
        <v>2121</v>
      </c>
      <c r="I733" s="9" t="s">
        <v>2122</v>
      </c>
      <c r="J733" s="9"/>
      <c r="K733" s="10"/>
      <c r="L733" s="10" t="n">
        <v>-142186.76</v>
      </c>
      <c r="M733" s="10" t="n">
        <v>-142186.75</v>
      </c>
      <c r="N733" s="10" t="n">
        <f aca="false">L733-M733</f>
        <v>-0.0100000000093132</v>
      </c>
      <c r="O733" s="10"/>
      <c r="P733" s="10" t="n">
        <v>839426.62</v>
      </c>
      <c r="Q733" s="11" t="n">
        <v>0</v>
      </c>
      <c r="R733" s="11" t="n">
        <v>3311.36</v>
      </c>
      <c r="S733" s="10" t="n">
        <f aca="false">P733-Q733-R733</f>
        <v>836115.26</v>
      </c>
      <c r="T733" s="11" t="n">
        <v>0</v>
      </c>
      <c r="U733" s="11"/>
      <c r="V733" s="12" t="n">
        <v>0</v>
      </c>
      <c r="X733" s="207" t="n">
        <f aca="false">(S733/$S$836)*X$42</f>
        <v>19240.5765162412</v>
      </c>
      <c r="Y733" s="108" t="n">
        <f aca="false">(V733/V$836)*Y$42</f>
        <v>0</v>
      </c>
      <c r="Z733" s="118" t="n">
        <f aca="false">X733+Y733</f>
        <v>19240.5765162412</v>
      </c>
    </row>
    <row r="734" customFormat="false" ht="13.1" hidden="true" customHeight="false" outlineLevel="1" collapsed="false">
      <c r="A734" s="125" t="s">
        <v>2123</v>
      </c>
      <c r="B734" s="126"/>
      <c r="C734" s="125"/>
      <c r="D734" s="127"/>
      <c r="G734" s="128"/>
      <c r="H734" s="8" t="s">
        <v>2124</v>
      </c>
      <c r="I734" s="9" t="s">
        <v>2125</v>
      </c>
      <c r="J734" s="9"/>
      <c r="K734" s="10"/>
      <c r="L734" s="10" t="n">
        <v>6742532.09</v>
      </c>
      <c r="M734" s="10" t="n">
        <v>0</v>
      </c>
      <c r="N734" s="10" t="n">
        <f aca="false">L734-M734</f>
        <v>6742532.09</v>
      </c>
      <c r="O734" s="10"/>
      <c r="P734" s="10" t="n">
        <v>6634118.16</v>
      </c>
      <c r="Q734" s="11" t="n">
        <v>0</v>
      </c>
      <c r="R734" s="11" t="n">
        <v>0</v>
      </c>
      <c r="S734" s="10" t="n">
        <f aca="false">P734-Q734-R734</f>
        <v>6634118.16</v>
      </c>
      <c r="T734" s="11" t="n">
        <v>0</v>
      </c>
      <c r="U734" s="11"/>
      <c r="V734" s="12" t="n">
        <v>0</v>
      </c>
      <c r="X734" s="207" t="n">
        <f aca="false">(S734/$S$836)*X$42</f>
        <v>152663.471391809</v>
      </c>
      <c r="Y734" s="108" t="n">
        <f aca="false">(V734/V$836)*Y$42</f>
        <v>0</v>
      </c>
      <c r="Z734" s="118" t="n">
        <f aca="false">X734+Y734</f>
        <v>152663.471391809</v>
      </c>
    </row>
    <row r="735" customFormat="false" ht="13.1" hidden="true" customHeight="false" outlineLevel="1" collapsed="false">
      <c r="A735" s="125" t="s">
        <v>2126</v>
      </c>
      <c r="B735" s="126"/>
      <c r="C735" s="125"/>
      <c r="D735" s="127"/>
      <c r="G735" s="128"/>
      <c r="H735" s="8" t="s">
        <v>2127</v>
      </c>
      <c r="I735" s="9" t="s">
        <v>2128</v>
      </c>
      <c r="J735" s="9"/>
      <c r="K735" s="10"/>
      <c r="L735" s="10" t="n">
        <v>0</v>
      </c>
      <c r="M735" s="10" t="n">
        <v>0</v>
      </c>
      <c r="N735" s="10" t="n">
        <f aca="false">L735-M735</f>
        <v>0</v>
      </c>
      <c r="O735" s="10"/>
      <c r="P735" s="10" t="n">
        <v>29238.28</v>
      </c>
      <c r="Q735" s="11" t="n">
        <v>0</v>
      </c>
      <c r="R735" s="11" t="n">
        <v>0</v>
      </c>
      <c r="S735" s="10" t="n">
        <f aca="false">P735-Q735-R735</f>
        <v>29238.28</v>
      </c>
      <c r="T735" s="11" t="n">
        <v>0</v>
      </c>
      <c r="U735" s="11"/>
      <c r="V735" s="12" t="n">
        <v>0</v>
      </c>
      <c r="X735" s="207" t="n">
        <f aca="false">(S735/$S$836)*X$42</f>
        <v>672.827528041151</v>
      </c>
      <c r="Y735" s="108" t="n">
        <f aca="false">(V735/V$836)*Y$42</f>
        <v>0</v>
      </c>
      <c r="Z735" s="118" t="n">
        <f aca="false">X735+Y735</f>
        <v>672.827528041151</v>
      </c>
    </row>
    <row r="736" customFormat="false" ht="13.1" hidden="true" customHeight="false" outlineLevel="1" collapsed="false">
      <c r="A736" s="125" t="s">
        <v>2129</v>
      </c>
      <c r="B736" s="126"/>
      <c r="C736" s="125"/>
      <c r="D736" s="127"/>
      <c r="G736" s="128"/>
      <c r="H736" s="8" t="s">
        <v>2130</v>
      </c>
      <c r="I736" s="9" t="s">
        <v>2131</v>
      </c>
      <c r="J736" s="9"/>
      <c r="K736" s="10"/>
      <c r="L736" s="10" t="n">
        <v>0</v>
      </c>
      <c r="M736" s="10" t="n">
        <v>0</v>
      </c>
      <c r="N736" s="10" t="n">
        <f aca="false">L736-M736</f>
        <v>0</v>
      </c>
      <c r="O736" s="10"/>
      <c r="P736" s="10" t="n">
        <v>3086.75</v>
      </c>
      <c r="Q736" s="11" t="n">
        <v>0</v>
      </c>
      <c r="R736" s="11" t="n">
        <v>0</v>
      </c>
      <c r="S736" s="10" t="n">
        <f aca="false">P736-Q736-R736</f>
        <v>3086.75</v>
      </c>
      <c r="T736" s="11" t="n">
        <v>0</v>
      </c>
      <c r="U736" s="11"/>
      <c r="V736" s="12" t="n">
        <v>0</v>
      </c>
      <c r="X736" s="207" t="n">
        <f aca="false">(S736/$S$836)*X$42</f>
        <v>71.0318928535134</v>
      </c>
      <c r="Y736" s="108" t="n">
        <f aca="false">(V736/V$836)*Y$42</f>
        <v>0</v>
      </c>
      <c r="Z736" s="118" t="n">
        <f aca="false">X736+Y736</f>
        <v>71.0318928535134</v>
      </c>
    </row>
    <row r="737" customFormat="false" ht="13.1" hidden="true" customHeight="false" outlineLevel="1" collapsed="false">
      <c r="A737" s="125" t="s">
        <v>2132</v>
      </c>
      <c r="B737" s="126"/>
      <c r="C737" s="125"/>
      <c r="D737" s="127"/>
      <c r="G737" s="128"/>
      <c r="H737" s="8" t="s">
        <v>2133</v>
      </c>
      <c r="I737" s="9" t="s">
        <v>2134</v>
      </c>
      <c r="J737" s="9"/>
      <c r="K737" s="10"/>
      <c r="L737" s="10" t="n">
        <v>0</v>
      </c>
      <c r="M737" s="10" t="n">
        <v>0</v>
      </c>
      <c r="N737" s="10" t="n">
        <f aca="false">L737-M737</f>
        <v>0</v>
      </c>
      <c r="O737" s="10"/>
      <c r="P737" s="10" t="n">
        <v>5651.67</v>
      </c>
      <c r="Q737" s="11" t="n">
        <v>0</v>
      </c>
      <c r="R737" s="11" t="n">
        <v>0</v>
      </c>
      <c r="S737" s="10" t="n">
        <f aca="false">P737-Q737-R737</f>
        <v>5651.67</v>
      </c>
      <c r="T737" s="11" t="n">
        <v>0</v>
      </c>
      <c r="U737" s="11"/>
      <c r="V737" s="12" t="n">
        <v>0</v>
      </c>
      <c r="X737" s="207" t="n">
        <f aca="false">(S737/$S$836)*X$42</f>
        <v>130.055501055614</v>
      </c>
      <c r="Y737" s="108" t="n">
        <f aca="false">(V737/V$836)*Y$42</f>
        <v>0</v>
      </c>
      <c r="Z737" s="118" t="n">
        <f aca="false">X737+Y737</f>
        <v>130.055501055614</v>
      </c>
    </row>
    <row r="738" customFormat="false" ht="13.1" hidden="true" customHeight="false" outlineLevel="1" collapsed="false">
      <c r="A738" s="125" t="s">
        <v>2135</v>
      </c>
      <c r="B738" s="126"/>
      <c r="C738" s="125"/>
      <c r="D738" s="127"/>
      <c r="G738" s="128"/>
      <c r="H738" s="8" t="s">
        <v>2136</v>
      </c>
      <c r="I738" s="9" t="s">
        <v>2137</v>
      </c>
      <c r="J738" s="9"/>
      <c r="K738" s="10"/>
      <c r="L738" s="10" t="n">
        <v>14857720.29</v>
      </c>
      <c r="M738" s="10" t="n">
        <v>0</v>
      </c>
      <c r="N738" s="10" t="n">
        <f aca="false">L738-M738</f>
        <v>14857720.29</v>
      </c>
      <c r="O738" s="10"/>
      <c r="P738" s="10" t="n">
        <v>13950868.66</v>
      </c>
      <c r="Q738" s="11" t="n">
        <v>0</v>
      </c>
      <c r="R738" s="11" t="n">
        <v>0</v>
      </c>
      <c r="S738" s="10" t="n">
        <f aca="false">P738-Q738-R738</f>
        <v>13950868.66</v>
      </c>
      <c r="T738" s="11" t="n">
        <v>0</v>
      </c>
      <c r="U738" s="11"/>
      <c r="V738" s="12" t="n">
        <v>0</v>
      </c>
      <c r="X738" s="207" t="n">
        <f aca="false">(S738/$S$836)*X$42</f>
        <v>321035.590141915</v>
      </c>
      <c r="Y738" s="108" t="n">
        <f aca="false">(V738/V$836)*Y$42</f>
        <v>0</v>
      </c>
      <c r="Z738" s="118" t="n">
        <f aca="false">X738+Y738</f>
        <v>321035.590141915</v>
      </c>
    </row>
    <row r="739" customFormat="false" ht="15.75" hidden="false" customHeight="true" outlineLevel="0" collapsed="false">
      <c r="A739" s="108" t="s">
        <v>2138</v>
      </c>
      <c r="B739" s="287"/>
      <c r="C739" s="108"/>
      <c r="D739" s="288"/>
      <c r="E739" s="289"/>
      <c r="G739" s="122" t="s">
        <v>2139</v>
      </c>
      <c r="L739" s="290" t="n">
        <v>21457070.62</v>
      </c>
      <c r="M739" s="290" t="n">
        <v>-142186.75</v>
      </c>
      <c r="N739" s="290" t="n">
        <f aca="false">L739-M739</f>
        <v>21599257.37</v>
      </c>
      <c r="O739" s="200"/>
      <c r="P739" s="290" t="n">
        <v>21651784.906</v>
      </c>
      <c r="Q739" s="290" t="n">
        <v>0</v>
      </c>
      <c r="R739" s="290" t="n">
        <v>3311.36</v>
      </c>
      <c r="S739" s="290" t="n">
        <f aca="false">P739-Q739-R739</f>
        <v>21648473.546</v>
      </c>
      <c r="T739" s="295" t="n">
        <v>0</v>
      </c>
      <c r="U739" s="201"/>
      <c r="V739" s="295" t="n">
        <v>0</v>
      </c>
      <c r="W739" s="201"/>
      <c r="X739" s="200"/>
    </row>
    <row r="740" customFormat="false" ht="15.75" hidden="false" customHeight="true" outlineLevel="0" collapsed="false">
      <c r="A740" s="102"/>
      <c r="B740" s="291"/>
      <c r="C740" s="102"/>
      <c r="D740" s="292"/>
      <c r="E740" s="293"/>
      <c r="L740" s="200"/>
      <c r="M740" s="200"/>
      <c r="N740" s="200"/>
      <c r="O740" s="200"/>
      <c r="P740" s="200"/>
      <c r="Q740" s="200"/>
      <c r="R740" s="200"/>
      <c r="S740" s="200"/>
      <c r="T740" s="201"/>
      <c r="U740" s="201"/>
      <c r="V740" s="202"/>
      <c r="W740" s="201"/>
      <c r="X740" s="200"/>
    </row>
    <row r="741" customFormat="false" ht="15.75" hidden="false" customHeight="true" outlineLevel="0" collapsed="false">
      <c r="A741" s="102"/>
      <c r="B741" s="291"/>
      <c r="C741" s="102"/>
      <c r="D741" s="292"/>
      <c r="E741" s="293"/>
      <c r="G741" s="122" t="s">
        <v>2140</v>
      </c>
      <c r="L741" s="200"/>
      <c r="M741" s="200"/>
      <c r="N741" s="200"/>
      <c r="O741" s="200"/>
      <c r="P741" s="200"/>
      <c r="Q741" s="200"/>
      <c r="R741" s="200"/>
      <c r="S741" s="200"/>
      <c r="T741" s="201"/>
      <c r="U741" s="201"/>
      <c r="V741" s="202"/>
      <c r="W741" s="201"/>
      <c r="X741" s="200"/>
    </row>
    <row r="742" customFormat="false" ht="13.1" hidden="true" customHeight="false" outlineLevel="1" collapsed="false">
      <c r="A742" s="125" t="s">
        <v>2141</v>
      </c>
      <c r="B742" s="126"/>
      <c r="C742" s="125"/>
      <c r="D742" s="127"/>
      <c r="G742" s="128"/>
      <c r="H742" s="8" t="s">
        <v>2142</v>
      </c>
      <c r="I742" s="9" t="s">
        <v>2143</v>
      </c>
      <c r="J742" s="9"/>
      <c r="K742" s="10"/>
      <c r="L742" s="10" t="n">
        <v>0</v>
      </c>
      <c r="M742" s="10" t="n">
        <v>0</v>
      </c>
      <c r="N742" s="10" t="n">
        <f aca="false">L742-M742</f>
        <v>0</v>
      </c>
      <c r="O742" s="10"/>
      <c r="P742" s="10" t="n">
        <v>-12969.15</v>
      </c>
      <c r="Q742" s="11" t="n">
        <v>0</v>
      </c>
      <c r="R742" s="11" t="n">
        <v>0</v>
      </c>
      <c r="S742" s="10" t="n">
        <f aca="false">P742-Q742-R742</f>
        <v>-12969.15</v>
      </c>
      <c r="T742" s="11" t="n">
        <v>0</v>
      </c>
      <c r="U742" s="11"/>
      <c r="V742" s="12" t="n">
        <v>0</v>
      </c>
      <c r="X742" s="207" t="n">
        <f aca="false">(S742/$S$836)*X$42</f>
        <v>-298.444406965625</v>
      </c>
      <c r="Y742" s="108" t="n">
        <f aca="false">(V742/V$836)*Y$42</f>
        <v>0</v>
      </c>
      <c r="Z742" s="118" t="n">
        <f aca="false">X742+Y742</f>
        <v>-298.444406965625</v>
      </c>
    </row>
    <row r="743" customFormat="false" ht="13.1" hidden="true" customHeight="false" outlineLevel="1" collapsed="false">
      <c r="A743" s="125" t="s">
        <v>2144</v>
      </c>
      <c r="B743" s="126"/>
      <c r="C743" s="125"/>
      <c r="D743" s="127"/>
      <c r="G743" s="128"/>
      <c r="H743" s="8" t="s">
        <v>2145</v>
      </c>
      <c r="I743" s="9" t="s">
        <v>2146</v>
      </c>
      <c r="J743" s="9"/>
      <c r="K743" s="10"/>
      <c r="L743" s="10" t="n">
        <v>0</v>
      </c>
      <c r="M743" s="10" t="n">
        <v>0</v>
      </c>
      <c r="N743" s="10" t="n">
        <f aca="false">L743-M743</f>
        <v>0</v>
      </c>
      <c r="O743" s="10"/>
      <c r="P743" s="10" t="n">
        <v>926.87</v>
      </c>
      <c r="Q743" s="11" t="n">
        <v>0</v>
      </c>
      <c r="R743" s="11" t="n">
        <v>0</v>
      </c>
      <c r="S743" s="10" t="n">
        <f aca="false">P743-Q743-R743</f>
        <v>926.87</v>
      </c>
      <c r="T743" s="11" t="n">
        <v>0</v>
      </c>
      <c r="U743" s="11"/>
      <c r="V743" s="12" t="n">
        <v>0</v>
      </c>
      <c r="X743" s="207" t="n">
        <f aca="false">(S743/$S$836)*X$42</f>
        <v>21.3290128870611</v>
      </c>
      <c r="Y743" s="108" t="n">
        <f aca="false">(V743/V$836)*Y$42</f>
        <v>0</v>
      </c>
      <c r="Z743" s="118" t="n">
        <f aca="false">X743+Y743</f>
        <v>21.3290128870611</v>
      </c>
    </row>
    <row r="744" customFormat="false" ht="13.1" hidden="true" customHeight="false" outlineLevel="1" collapsed="false">
      <c r="A744" s="125" t="s">
        <v>2147</v>
      </c>
      <c r="B744" s="126"/>
      <c r="C744" s="125"/>
      <c r="D744" s="127"/>
      <c r="G744" s="128"/>
      <c r="H744" s="8" t="s">
        <v>2148</v>
      </c>
      <c r="I744" s="9" t="s">
        <v>2149</v>
      </c>
      <c r="J744" s="9"/>
      <c r="K744" s="10"/>
      <c r="L744" s="10" t="n">
        <v>0</v>
      </c>
      <c r="M744" s="10" t="n">
        <v>0</v>
      </c>
      <c r="N744" s="10" t="n">
        <f aca="false">L744-M744</f>
        <v>0</v>
      </c>
      <c r="O744" s="10"/>
      <c r="P744" s="10" t="n">
        <v>25</v>
      </c>
      <c r="Q744" s="11" t="n">
        <v>0</v>
      </c>
      <c r="R744" s="11" t="n">
        <v>0</v>
      </c>
      <c r="S744" s="10" t="n">
        <f aca="false">P744-Q744-R744</f>
        <v>25</v>
      </c>
      <c r="T744" s="11" t="n">
        <v>0</v>
      </c>
      <c r="U744" s="11"/>
      <c r="V744" s="12" t="n">
        <v>0</v>
      </c>
      <c r="X744" s="207" t="n">
        <f aca="false">(S744/$S$836)*X$42</f>
        <v>0.575296775358495</v>
      </c>
      <c r="Y744" s="108" t="n">
        <f aca="false">(V744/V$836)*Y$42</f>
        <v>0</v>
      </c>
      <c r="Z744" s="118" t="n">
        <f aca="false">X744+Y744</f>
        <v>0.575296775358495</v>
      </c>
    </row>
    <row r="745" customFormat="false" ht="13.1" hidden="true" customHeight="false" outlineLevel="1" collapsed="false">
      <c r="A745" s="125" t="s">
        <v>2150</v>
      </c>
      <c r="B745" s="126"/>
      <c r="C745" s="125"/>
      <c r="D745" s="127"/>
      <c r="G745" s="128"/>
      <c r="H745" s="8" t="s">
        <v>2151</v>
      </c>
      <c r="I745" s="9" t="s">
        <v>2152</v>
      </c>
      <c r="J745" s="9"/>
      <c r="K745" s="10"/>
      <c r="L745" s="10" t="n">
        <v>0</v>
      </c>
      <c r="M745" s="10" t="n">
        <v>0</v>
      </c>
      <c r="N745" s="10" t="n">
        <f aca="false">L745-M745</f>
        <v>0</v>
      </c>
      <c r="O745" s="10"/>
      <c r="P745" s="10" t="n">
        <v>7348067.66</v>
      </c>
      <c r="Q745" s="11" t="n">
        <v>0</v>
      </c>
      <c r="R745" s="11" t="n">
        <v>609559.15</v>
      </c>
      <c r="S745" s="10" t="n">
        <f aca="false">P745-Q745-R745</f>
        <v>6738508.51</v>
      </c>
      <c r="T745" s="11" t="n">
        <v>0</v>
      </c>
      <c r="U745" s="11"/>
      <c r="V745" s="12" t="n">
        <v>0</v>
      </c>
      <c r="X745" s="207" t="n">
        <f aca="false">(S745/$S$836)*X$42</f>
        <v>155065.688661151</v>
      </c>
      <c r="Y745" s="108" t="n">
        <f aca="false">(V745/V$836)*Y$42</f>
        <v>0</v>
      </c>
      <c r="Z745" s="118" t="n">
        <f aca="false">X745+Y745</f>
        <v>155065.688661151</v>
      </c>
    </row>
    <row r="746" customFormat="false" ht="13.1" hidden="true" customHeight="false" outlineLevel="1" collapsed="false">
      <c r="A746" s="125" t="s">
        <v>2153</v>
      </c>
      <c r="B746" s="126"/>
      <c r="C746" s="125"/>
      <c r="D746" s="127"/>
      <c r="G746" s="128"/>
      <c r="H746" s="8" t="s">
        <v>2154</v>
      </c>
      <c r="I746" s="9" t="s">
        <v>2155</v>
      </c>
      <c r="J746" s="9"/>
      <c r="K746" s="10"/>
      <c r="L746" s="10" t="n">
        <v>0</v>
      </c>
      <c r="M746" s="10" t="n">
        <v>0</v>
      </c>
      <c r="N746" s="10" t="n">
        <f aca="false">L746-M746</f>
        <v>0</v>
      </c>
      <c r="O746" s="10"/>
      <c r="P746" s="10" t="n">
        <v>183423.46</v>
      </c>
      <c r="Q746" s="11" t="n">
        <v>0</v>
      </c>
      <c r="R746" s="11" t="n">
        <v>0</v>
      </c>
      <c r="S746" s="10" t="n">
        <f aca="false">P746-Q746-R746</f>
        <v>183423.46</v>
      </c>
      <c r="T746" s="11" t="n">
        <v>0</v>
      </c>
      <c r="U746" s="11"/>
      <c r="V746" s="12" t="n">
        <v>0</v>
      </c>
      <c r="X746" s="207" t="n">
        <f aca="false">(S746/$S$836)*X$42</f>
        <v>4220.91700252392</v>
      </c>
      <c r="Y746" s="108" t="n">
        <f aca="false">(V746/V$836)*Y$42</f>
        <v>0</v>
      </c>
      <c r="Z746" s="118" t="n">
        <f aca="false">X746+Y746</f>
        <v>4220.91700252392</v>
      </c>
    </row>
    <row r="747" customFormat="false" ht="13.1" hidden="true" customHeight="false" outlineLevel="1" collapsed="false">
      <c r="A747" s="125" t="s">
        <v>2156</v>
      </c>
      <c r="B747" s="126"/>
      <c r="C747" s="125"/>
      <c r="D747" s="127"/>
      <c r="G747" s="128"/>
      <c r="H747" s="8" t="s">
        <v>2157</v>
      </c>
      <c r="I747" s="9" t="s">
        <v>2158</v>
      </c>
      <c r="J747" s="9"/>
      <c r="K747" s="10"/>
      <c r="L747" s="10" t="n">
        <v>0</v>
      </c>
      <c r="M747" s="10" t="n">
        <v>0</v>
      </c>
      <c r="N747" s="10" t="n">
        <f aca="false">L747-M747</f>
        <v>0</v>
      </c>
      <c r="O747" s="10"/>
      <c r="P747" s="10" t="n">
        <v>148202.73</v>
      </c>
      <c r="Q747" s="11" t="n">
        <v>0</v>
      </c>
      <c r="R747" s="11" t="n">
        <v>0</v>
      </c>
      <c r="S747" s="10" t="n">
        <f aca="false">P747-Q747-R747</f>
        <v>148202.73</v>
      </c>
      <c r="T747" s="11" t="n">
        <v>0</v>
      </c>
      <c r="U747" s="11"/>
      <c r="V747" s="12" t="n">
        <v>0</v>
      </c>
      <c r="X747" s="207" t="n">
        <f aca="false">(S747/$S$836)*X$42</f>
        <v>3410.42210673303</v>
      </c>
      <c r="Y747" s="108" t="n">
        <f aca="false">(V747/V$836)*Y$42</f>
        <v>0</v>
      </c>
      <c r="Z747" s="118" t="n">
        <f aca="false">X747+Y747</f>
        <v>3410.42210673303</v>
      </c>
    </row>
    <row r="748" customFormat="false" ht="13.1" hidden="true" customHeight="false" outlineLevel="1" collapsed="false">
      <c r="A748" s="125" t="s">
        <v>2159</v>
      </c>
      <c r="B748" s="126"/>
      <c r="C748" s="125"/>
      <c r="D748" s="127"/>
      <c r="G748" s="128"/>
      <c r="H748" s="8" t="s">
        <v>2160</v>
      </c>
      <c r="I748" s="9" t="s">
        <v>2161</v>
      </c>
      <c r="J748" s="9"/>
      <c r="K748" s="10"/>
      <c r="L748" s="10" t="n">
        <v>0</v>
      </c>
      <c r="M748" s="10" t="n">
        <v>0</v>
      </c>
      <c r="N748" s="10" t="n">
        <f aca="false">L748-M748</f>
        <v>0</v>
      </c>
      <c r="O748" s="10"/>
      <c r="P748" s="10" t="n">
        <v>214847.66</v>
      </c>
      <c r="Q748" s="11" t="n">
        <v>0</v>
      </c>
      <c r="R748" s="11" t="n">
        <v>0</v>
      </c>
      <c r="S748" s="10" t="n">
        <f aca="false">P748-Q748-R748</f>
        <v>214847.66</v>
      </c>
      <c r="T748" s="11" t="n">
        <v>0</v>
      </c>
      <c r="U748" s="11"/>
      <c r="V748" s="12" t="n">
        <v>0</v>
      </c>
      <c r="X748" s="207" t="n">
        <f aca="false">(S748/$S$836)*X$42</f>
        <v>4944.04663965273</v>
      </c>
      <c r="Y748" s="108" t="n">
        <f aca="false">(V748/V$836)*Y$42</f>
        <v>0</v>
      </c>
      <c r="Z748" s="118" t="n">
        <f aca="false">X748+Y748</f>
        <v>4944.04663965273</v>
      </c>
    </row>
    <row r="749" customFormat="false" ht="13.1" hidden="true" customHeight="false" outlineLevel="1" collapsed="false">
      <c r="A749" s="125" t="s">
        <v>2162</v>
      </c>
      <c r="B749" s="126"/>
      <c r="C749" s="125"/>
      <c r="D749" s="127"/>
      <c r="G749" s="128"/>
      <c r="H749" s="8" t="s">
        <v>2163</v>
      </c>
      <c r="I749" s="9" t="s">
        <v>2164</v>
      </c>
      <c r="J749" s="9"/>
      <c r="K749" s="10"/>
      <c r="L749" s="10" t="n">
        <v>11325081.81</v>
      </c>
      <c r="M749" s="10" t="n">
        <v>0</v>
      </c>
      <c r="N749" s="10" t="n">
        <f aca="false">L749-M749</f>
        <v>11325081.81</v>
      </c>
      <c r="O749" s="10"/>
      <c r="P749" s="10" t="n">
        <v>10922291.25</v>
      </c>
      <c r="Q749" s="11" t="n">
        <v>0</v>
      </c>
      <c r="R749" s="11" t="n">
        <v>0</v>
      </c>
      <c r="S749" s="10" t="n">
        <f aca="false">P749-Q749-R749</f>
        <v>10922291.25</v>
      </c>
      <c r="T749" s="11" t="n">
        <v>0</v>
      </c>
      <c r="U749" s="11"/>
      <c r="V749" s="12" t="n">
        <v>0</v>
      </c>
      <c r="X749" s="207" t="n">
        <f aca="false">(S749/$S$836)*X$42</f>
        <v>251342.357426052</v>
      </c>
      <c r="Y749" s="108" t="n">
        <f aca="false">(V749/V$836)*Y$42</f>
        <v>0</v>
      </c>
      <c r="Z749" s="118" t="n">
        <f aca="false">X749+Y749</f>
        <v>251342.357426052</v>
      </c>
    </row>
    <row r="750" customFormat="false" ht="13.1" hidden="true" customHeight="false" outlineLevel="1" collapsed="false">
      <c r="A750" s="125" t="s">
        <v>2165</v>
      </c>
      <c r="B750" s="126"/>
      <c r="C750" s="125"/>
      <c r="D750" s="127"/>
      <c r="G750" s="128"/>
      <c r="H750" s="8" t="s">
        <v>2166</v>
      </c>
      <c r="I750" s="9" t="s">
        <v>2167</v>
      </c>
      <c r="J750" s="9"/>
      <c r="K750" s="10"/>
      <c r="L750" s="10" t="n">
        <v>0</v>
      </c>
      <c r="M750" s="10" t="n">
        <v>0</v>
      </c>
      <c r="N750" s="10" t="n">
        <f aca="false">L750-M750</f>
        <v>0</v>
      </c>
      <c r="O750" s="10"/>
      <c r="P750" s="10" t="n">
        <v>243.39</v>
      </c>
      <c r="Q750" s="11" t="n">
        <v>0</v>
      </c>
      <c r="R750" s="11" t="n">
        <v>0</v>
      </c>
      <c r="S750" s="10" t="n">
        <f aca="false">P750-Q750-R750</f>
        <v>243.39</v>
      </c>
      <c r="T750" s="11" t="n">
        <v>0</v>
      </c>
      <c r="U750" s="11"/>
      <c r="V750" s="12" t="n">
        <v>0</v>
      </c>
      <c r="X750" s="207" t="n">
        <f aca="false">(S750/$S$836)*X$42</f>
        <v>5.60085928618016</v>
      </c>
      <c r="Y750" s="108" t="n">
        <f aca="false">(V750/V$836)*Y$42</f>
        <v>0</v>
      </c>
      <c r="Z750" s="118" t="n">
        <f aca="false">X750+Y750</f>
        <v>5.60085928618016</v>
      </c>
    </row>
    <row r="751" customFormat="false" ht="13.1" hidden="true" customHeight="false" outlineLevel="1" collapsed="false">
      <c r="A751" s="125" t="s">
        <v>2168</v>
      </c>
      <c r="B751" s="126"/>
      <c r="C751" s="125"/>
      <c r="D751" s="127"/>
      <c r="G751" s="128"/>
      <c r="H751" s="8" t="s">
        <v>2169</v>
      </c>
      <c r="I751" s="9" t="s">
        <v>2170</v>
      </c>
      <c r="J751" s="9"/>
      <c r="K751" s="10"/>
      <c r="L751" s="10" t="n">
        <v>22442607.38</v>
      </c>
      <c r="M751" s="10" t="n">
        <v>0</v>
      </c>
      <c r="N751" s="10" t="n">
        <f aca="false">L751-M751</f>
        <v>22442607.38</v>
      </c>
      <c r="O751" s="10"/>
      <c r="P751" s="10" t="n">
        <v>21370900.79</v>
      </c>
      <c r="Q751" s="11" t="n">
        <v>0</v>
      </c>
      <c r="R751" s="11" t="n">
        <v>0</v>
      </c>
      <c r="S751" s="10" t="n">
        <f aca="false">P751-Q751-R751</f>
        <v>21370900.79</v>
      </c>
      <c r="T751" s="11" t="n">
        <v>0</v>
      </c>
      <c r="U751" s="11"/>
      <c r="V751" s="12" t="n">
        <v>0</v>
      </c>
      <c r="X751" s="207" t="n">
        <f aca="false">(S751/$S$836)*X$42</f>
        <v>491784.412439732</v>
      </c>
      <c r="Y751" s="108" t="n">
        <f aca="false">(V751/V$836)*Y$42</f>
        <v>0</v>
      </c>
      <c r="Z751" s="118" t="n">
        <f aca="false">X751+Y751</f>
        <v>491784.412439732</v>
      </c>
    </row>
    <row r="752" customFormat="false" ht="13.1" hidden="true" customHeight="false" outlineLevel="1" collapsed="false">
      <c r="A752" s="125" t="s">
        <v>2171</v>
      </c>
      <c r="B752" s="126"/>
      <c r="C752" s="125"/>
      <c r="D752" s="127"/>
      <c r="G752" s="128"/>
      <c r="H752" s="8" t="s">
        <v>2172</v>
      </c>
      <c r="I752" s="9" t="s">
        <v>2173</v>
      </c>
      <c r="J752" s="9"/>
      <c r="K752" s="10"/>
      <c r="L752" s="10" t="n">
        <v>0</v>
      </c>
      <c r="M752" s="10" t="n">
        <v>0</v>
      </c>
      <c r="N752" s="10" t="n">
        <f aca="false">L752-M752</f>
        <v>0</v>
      </c>
      <c r="O752" s="10"/>
      <c r="P752" s="10" t="n">
        <v>512.05</v>
      </c>
      <c r="Q752" s="11" t="n">
        <v>0</v>
      </c>
      <c r="R752" s="11" t="n">
        <v>0</v>
      </c>
      <c r="S752" s="10" t="n">
        <f aca="false">P752-Q752-R752</f>
        <v>512.05</v>
      </c>
      <c r="T752" s="11" t="n">
        <v>0</v>
      </c>
      <c r="U752" s="11"/>
      <c r="V752" s="12" t="n">
        <v>0</v>
      </c>
      <c r="X752" s="207" t="n">
        <f aca="false">(S752/$S$836)*X$42</f>
        <v>11.7832285528927</v>
      </c>
      <c r="Y752" s="108" t="n">
        <f aca="false">(V752/V$836)*Y$42</f>
        <v>0</v>
      </c>
      <c r="Z752" s="118" t="n">
        <f aca="false">X752+Y752</f>
        <v>11.7832285528927</v>
      </c>
    </row>
    <row r="753" customFormat="false" ht="13.1" hidden="true" customHeight="false" outlineLevel="1" collapsed="false">
      <c r="A753" s="125" t="s">
        <v>2174</v>
      </c>
      <c r="B753" s="126"/>
      <c r="C753" s="125"/>
      <c r="D753" s="127"/>
      <c r="G753" s="128"/>
      <c r="H753" s="8" t="s">
        <v>2175</v>
      </c>
      <c r="I753" s="9" t="s">
        <v>2176</v>
      </c>
      <c r="J753" s="9"/>
      <c r="K753" s="10"/>
      <c r="L753" s="10" t="n">
        <v>0</v>
      </c>
      <c r="M753" s="10" t="n">
        <v>0</v>
      </c>
      <c r="N753" s="10" t="n">
        <f aca="false">L753-M753</f>
        <v>0</v>
      </c>
      <c r="O753" s="10"/>
      <c r="P753" s="10" t="n">
        <v>11.95</v>
      </c>
      <c r="Q753" s="11" t="n">
        <v>0</v>
      </c>
      <c r="R753" s="11" t="n">
        <v>0</v>
      </c>
      <c r="S753" s="10" t="n">
        <f aca="false">P753-Q753-R753</f>
        <v>11.95</v>
      </c>
      <c r="T753" s="11" t="n">
        <v>0</v>
      </c>
      <c r="U753" s="11"/>
      <c r="V753" s="12" t="n">
        <v>0</v>
      </c>
      <c r="X753" s="207" t="n">
        <f aca="false">(S753/$S$836)*X$42</f>
        <v>0.274991858621361</v>
      </c>
      <c r="Y753" s="108" t="n">
        <f aca="false">(V753/V$836)*Y$42</f>
        <v>0</v>
      </c>
      <c r="Z753" s="118" t="n">
        <f aca="false">X753+Y753</f>
        <v>0.274991858621361</v>
      </c>
    </row>
    <row r="754" customFormat="false" ht="13.1" hidden="true" customHeight="false" outlineLevel="1" collapsed="false">
      <c r="A754" s="125" t="s">
        <v>2177</v>
      </c>
      <c r="B754" s="126"/>
      <c r="C754" s="125"/>
      <c r="D754" s="127"/>
      <c r="G754" s="128"/>
      <c r="H754" s="8" t="s">
        <v>2178</v>
      </c>
      <c r="I754" s="9" t="s">
        <v>2179</v>
      </c>
      <c r="J754" s="9"/>
      <c r="K754" s="10"/>
      <c r="L754" s="10" t="n">
        <v>0</v>
      </c>
      <c r="M754" s="10" t="n">
        <v>0</v>
      </c>
      <c r="N754" s="10" t="n">
        <f aca="false">L754-M754</f>
        <v>0</v>
      </c>
      <c r="O754" s="10"/>
      <c r="P754" s="10" t="n">
        <v>-0.02</v>
      </c>
      <c r="Q754" s="11" t="n">
        <v>0</v>
      </c>
      <c r="R754" s="11" t="n">
        <v>0</v>
      </c>
      <c r="S754" s="10" t="n">
        <f aca="false">P754-Q754-R754</f>
        <v>-0.02</v>
      </c>
      <c r="T754" s="11" t="n">
        <v>0</v>
      </c>
      <c r="U754" s="11"/>
      <c r="V754" s="12" t="n">
        <v>0</v>
      </c>
      <c r="X754" s="207" t="n">
        <f aca="false">(S754/$S$836)*X$42</f>
        <v>-0.000460237420286796</v>
      </c>
      <c r="Y754" s="108" t="n">
        <f aca="false">(V754/V$836)*Y$42</f>
        <v>0</v>
      </c>
      <c r="Z754" s="118" t="n">
        <f aca="false">X754+Y754</f>
        <v>-0.000460237420286796</v>
      </c>
    </row>
    <row r="755" customFormat="false" ht="13.1" hidden="true" customHeight="false" outlineLevel="1" collapsed="false">
      <c r="A755" s="125" t="s">
        <v>2180</v>
      </c>
      <c r="B755" s="126"/>
      <c r="C755" s="125"/>
      <c r="D755" s="127"/>
      <c r="G755" s="128"/>
      <c r="H755" s="8" t="s">
        <v>2181</v>
      </c>
      <c r="I755" s="9" t="s">
        <v>2182</v>
      </c>
      <c r="J755" s="9"/>
      <c r="K755" s="10"/>
      <c r="L755" s="10" t="n">
        <v>0</v>
      </c>
      <c r="M755" s="10" t="n">
        <v>0</v>
      </c>
      <c r="N755" s="10" t="n">
        <f aca="false">L755-M755</f>
        <v>0</v>
      </c>
      <c r="O755" s="10"/>
      <c r="P755" s="10" t="n">
        <v>0.01</v>
      </c>
      <c r="Q755" s="11" t="n">
        <v>0</v>
      </c>
      <c r="R755" s="11" t="n">
        <v>0</v>
      </c>
      <c r="S755" s="10" t="n">
        <f aca="false">P755-Q755-R755</f>
        <v>0.01</v>
      </c>
      <c r="T755" s="11" t="n">
        <v>0</v>
      </c>
      <c r="U755" s="11"/>
      <c r="V755" s="12" t="n">
        <v>0</v>
      </c>
      <c r="X755" s="207" t="n">
        <f aca="false">(S755/$S$836)*X$42</f>
        <v>0.000230118710143398</v>
      </c>
      <c r="Y755" s="108" t="n">
        <f aca="false">(V755/V$836)*Y$42</f>
        <v>0</v>
      </c>
      <c r="Z755" s="118" t="n">
        <f aca="false">X755+Y755</f>
        <v>0.000230118710143398</v>
      </c>
    </row>
    <row r="756" customFormat="false" ht="13.1" hidden="true" customHeight="false" outlineLevel="1" collapsed="false">
      <c r="A756" s="125" t="s">
        <v>2183</v>
      </c>
      <c r="B756" s="126"/>
      <c r="C756" s="125"/>
      <c r="D756" s="127"/>
      <c r="G756" s="128"/>
      <c r="H756" s="8" t="s">
        <v>2184</v>
      </c>
      <c r="I756" s="9" t="s">
        <v>2185</v>
      </c>
      <c r="J756" s="9"/>
      <c r="K756" s="10"/>
      <c r="L756" s="10" t="n">
        <v>3802031.55</v>
      </c>
      <c r="M756" s="10" t="n">
        <v>0</v>
      </c>
      <c r="N756" s="10" t="n">
        <f aca="false">L756-M756</f>
        <v>3802031.55</v>
      </c>
      <c r="O756" s="10"/>
      <c r="P756" s="10" t="n">
        <v>3721578.96</v>
      </c>
      <c r="Q756" s="11" t="n">
        <v>0</v>
      </c>
      <c r="R756" s="11" t="n">
        <v>0</v>
      </c>
      <c r="S756" s="10" t="n">
        <f aca="false">P756-Q756-R756</f>
        <v>3721578.96</v>
      </c>
      <c r="T756" s="11" t="n">
        <v>0</v>
      </c>
      <c r="U756" s="11"/>
      <c r="V756" s="12" t="n">
        <v>0</v>
      </c>
      <c r="X756" s="207" t="n">
        <f aca="false">(S756/$S$836)*X$42</f>
        <v>85640.4949972009</v>
      </c>
      <c r="Y756" s="108" t="n">
        <f aca="false">(V756/V$836)*Y$42</f>
        <v>0</v>
      </c>
      <c r="Z756" s="118" t="n">
        <f aca="false">X756+Y756</f>
        <v>85640.4949972009</v>
      </c>
    </row>
    <row r="757" customFormat="false" ht="13.1" hidden="true" customHeight="false" outlineLevel="1" collapsed="false">
      <c r="A757" s="125" t="s">
        <v>2186</v>
      </c>
      <c r="B757" s="126"/>
      <c r="C757" s="125"/>
      <c r="D757" s="127"/>
      <c r="G757" s="128"/>
      <c r="H757" s="8" t="s">
        <v>2187</v>
      </c>
      <c r="I757" s="9" t="s">
        <v>2188</v>
      </c>
      <c r="J757" s="9"/>
      <c r="K757" s="10"/>
      <c r="L757" s="10" t="n">
        <v>0</v>
      </c>
      <c r="M757" s="10" t="n">
        <v>0</v>
      </c>
      <c r="N757" s="10" t="n">
        <f aca="false">L757-M757</f>
        <v>0</v>
      </c>
      <c r="O757" s="10"/>
      <c r="P757" s="10" t="n">
        <v>8.88</v>
      </c>
      <c r="Q757" s="11" t="n">
        <v>0</v>
      </c>
      <c r="R757" s="11" t="n">
        <v>0</v>
      </c>
      <c r="S757" s="10" t="n">
        <f aca="false">P757-Q757-R757</f>
        <v>8.88</v>
      </c>
      <c r="T757" s="11" t="n">
        <v>0</v>
      </c>
      <c r="U757" s="11"/>
      <c r="V757" s="12" t="n">
        <v>0</v>
      </c>
      <c r="X757" s="207" t="n">
        <f aca="false">(S757/$S$836)*X$42</f>
        <v>0.204345414607337</v>
      </c>
      <c r="Y757" s="108" t="n">
        <f aca="false">(V757/V$836)*Y$42</f>
        <v>0</v>
      </c>
      <c r="Z757" s="118" t="n">
        <f aca="false">X757+Y757</f>
        <v>0.204345414607337</v>
      </c>
    </row>
    <row r="758" customFormat="false" ht="13.1" hidden="true" customHeight="false" outlineLevel="1" collapsed="false">
      <c r="A758" s="125" t="s">
        <v>2189</v>
      </c>
      <c r="B758" s="126"/>
      <c r="C758" s="125"/>
      <c r="D758" s="127"/>
      <c r="G758" s="128"/>
      <c r="H758" s="8" t="s">
        <v>2190</v>
      </c>
      <c r="I758" s="9" t="s">
        <v>2191</v>
      </c>
      <c r="J758" s="9"/>
      <c r="K758" s="10"/>
      <c r="L758" s="10" t="n">
        <v>0</v>
      </c>
      <c r="M758" s="10" t="n">
        <v>0</v>
      </c>
      <c r="N758" s="10" t="n">
        <f aca="false">L758-M758</f>
        <v>0</v>
      </c>
      <c r="O758" s="10"/>
      <c r="P758" s="10" t="n">
        <v>64248.76</v>
      </c>
      <c r="Q758" s="11" t="n">
        <v>0</v>
      </c>
      <c r="R758" s="11" t="n">
        <v>0</v>
      </c>
      <c r="S758" s="10" t="n">
        <f aca="false">P758-Q758-R758</f>
        <v>64248.76</v>
      </c>
      <c r="T758" s="11" t="n">
        <v>0</v>
      </c>
      <c r="U758" s="11"/>
      <c r="V758" s="12" t="n">
        <v>0</v>
      </c>
      <c r="X758" s="207" t="n">
        <f aca="false">(S758/$S$836)*X$42</f>
        <v>1478.48417795127</v>
      </c>
      <c r="Y758" s="108" t="n">
        <f aca="false">(V758/V$836)*Y$42</f>
        <v>0</v>
      </c>
      <c r="Z758" s="118" t="n">
        <f aca="false">X758+Y758</f>
        <v>1478.48417795127</v>
      </c>
    </row>
    <row r="759" customFormat="false" ht="13.1" hidden="true" customHeight="false" outlineLevel="1" collapsed="false">
      <c r="A759" s="125" t="s">
        <v>2192</v>
      </c>
      <c r="B759" s="126"/>
      <c r="C759" s="125"/>
      <c r="D759" s="127"/>
      <c r="G759" s="128"/>
      <c r="H759" s="8" t="s">
        <v>2193</v>
      </c>
      <c r="I759" s="9" t="s">
        <v>2194</v>
      </c>
      <c r="J759" s="9"/>
      <c r="K759" s="10"/>
      <c r="L759" s="10" t="n">
        <v>0</v>
      </c>
      <c r="M759" s="10" t="n">
        <v>0</v>
      </c>
      <c r="N759" s="10" t="n">
        <f aca="false">L759-M759</f>
        <v>0</v>
      </c>
      <c r="O759" s="10"/>
      <c r="P759" s="10" t="n">
        <v>-52838.07</v>
      </c>
      <c r="Q759" s="11" t="n">
        <v>0</v>
      </c>
      <c r="R759" s="11" t="n">
        <v>0</v>
      </c>
      <c r="S759" s="10" t="n">
        <f aca="false">P759-Q759-R759</f>
        <v>-52838.07</v>
      </c>
      <c r="T759" s="11" t="n">
        <v>0</v>
      </c>
      <c r="U759" s="11"/>
      <c r="V759" s="12" t="n">
        <v>0</v>
      </c>
      <c r="X759" s="207" t="n">
        <f aca="false">(S759/$S$836)*X$42</f>
        <v>-1215.90285148666</v>
      </c>
      <c r="Y759" s="108" t="n">
        <f aca="false">(V759/V$836)*Y$42</f>
        <v>0</v>
      </c>
      <c r="Z759" s="118" t="n">
        <f aca="false">X759+Y759</f>
        <v>-1215.90285148666</v>
      </c>
    </row>
    <row r="760" customFormat="false" ht="13.1" hidden="true" customHeight="false" outlineLevel="1" collapsed="false">
      <c r="A760" s="125" t="s">
        <v>2195</v>
      </c>
      <c r="B760" s="126"/>
      <c r="C760" s="125"/>
      <c r="D760" s="127"/>
      <c r="G760" s="128"/>
      <c r="H760" s="8" t="s">
        <v>2196</v>
      </c>
      <c r="I760" s="9" t="s">
        <v>2197</v>
      </c>
      <c r="J760" s="9"/>
      <c r="K760" s="10"/>
      <c r="L760" s="10" t="n">
        <v>0</v>
      </c>
      <c r="M760" s="10" t="n">
        <v>0</v>
      </c>
      <c r="N760" s="10" t="n">
        <f aca="false">L760-M760</f>
        <v>0</v>
      </c>
      <c r="O760" s="10"/>
      <c r="P760" s="10" t="n">
        <v>139296.35</v>
      </c>
      <c r="Q760" s="11" t="n">
        <v>0</v>
      </c>
      <c r="R760" s="11" t="n">
        <v>0</v>
      </c>
      <c r="S760" s="10" t="n">
        <f aca="false">P760-Q760-R760</f>
        <v>139296.35</v>
      </c>
      <c r="T760" s="11" t="n">
        <v>0</v>
      </c>
      <c r="U760" s="11"/>
      <c r="V760" s="12" t="n">
        <v>0</v>
      </c>
      <c r="X760" s="207" t="n">
        <f aca="false">(S760/$S$836)*X$42</f>
        <v>3205.46963896833</v>
      </c>
      <c r="Y760" s="108" t="n">
        <f aca="false">(V760/V$836)*Y$42</f>
        <v>0</v>
      </c>
      <c r="Z760" s="118" t="n">
        <f aca="false">X760+Y760</f>
        <v>3205.46963896833</v>
      </c>
    </row>
    <row r="761" customFormat="false" ht="13.1" hidden="true" customHeight="false" outlineLevel="1" collapsed="false">
      <c r="A761" s="125" t="s">
        <v>2198</v>
      </c>
      <c r="B761" s="126"/>
      <c r="C761" s="125"/>
      <c r="D761" s="127"/>
      <c r="G761" s="128"/>
      <c r="H761" s="8" t="s">
        <v>2199</v>
      </c>
      <c r="I761" s="9" t="s">
        <v>2200</v>
      </c>
      <c r="J761" s="9"/>
      <c r="K761" s="10"/>
      <c r="L761" s="10" t="n">
        <v>0</v>
      </c>
      <c r="M761" s="10" t="n">
        <v>0</v>
      </c>
      <c r="N761" s="10" t="n">
        <f aca="false">L761-M761</f>
        <v>0</v>
      </c>
      <c r="O761" s="10"/>
      <c r="P761" s="10" t="n">
        <v>235116.47</v>
      </c>
      <c r="Q761" s="11" t="n">
        <v>0</v>
      </c>
      <c r="R761" s="11" t="n">
        <v>0</v>
      </c>
      <c r="S761" s="10" t="n">
        <f aca="false">P761-Q761-R761</f>
        <v>235116.47</v>
      </c>
      <c r="T761" s="11" t="n">
        <v>0</v>
      </c>
      <c r="U761" s="11"/>
      <c r="V761" s="12" t="n">
        <v>0</v>
      </c>
      <c r="X761" s="207" t="n">
        <f aca="false">(S761/$S$836)*X$42</f>
        <v>5410.46988098689</v>
      </c>
      <c r="Y761" s="108" t="n">
        <f aca="false">(V761/V$836)*Y$42</f>
        <v>0</v>
      </c>
      <c r="Z761" s="118" t="n">
        <f aca="false">X761+Y761</f>
        <v>5410.46988098689</v>
      </c>
    </row>
    <row r="762" customFormat="false" ht="13.1" hidden="true" customHeight="false" outlineLevel="1" collapsed="false">
      <c r="A762" s="125" t="s">
        <v>2201</v>
      </c>
      <c r="B762" s="126"/>
      <c r="C762" s="125"/>
      <c r="D762" s="127"/>
      <c r="G762" s="128"/>
      <c r="H762" s="8" t="s">
        <v>2202</v>
      </c>
      <c r="I762" s="9" t="s">
        <v>2203</v>
      </c>
      <c r="J762" s="9"/>
      <c r="K762" s="10"/>
      <c r="L762" s="10" t="n">
        <v>4730935.07</v>
      </c>
      <c r="M762" s="10" t="n">
        <v>0</v>
      </c>
      <c r="N762" s="10" t="n">
        <f aca="false">L762-M762</f>
        <v>4730935.07</v>
      </c>
      <c r="O762" s="10"/>
      <c r="P762" s="10" t="n">
        <v>4622713.29</v>
      </c>
      <c r="Q762" s="11" t="n">
        <v>0</v>
      </c>
      <c r="R762" s="11" t="n">
        <v>0</v>
      </c>
      <c r="S762" s="10" t="n">
        <f aca="false">P762-Q762-R762</f>
        <v>4622713.29</v>
      </c>
      <c r="T762" s="11" t="n">
        <v>0</v>
      </c>
      <c r="U762" s="11"/>
      <c r="V762" s="12" t="n">
        <v>0</v>
      </c>
      <c r="X762" s="207" t="n">
        <f aca="false">(S762/$S$836)*X$42</f>
        <v>106377.281965754</v>
      </c>
      <c r="Y762" s="108" t="n">
        <f aca="false">(V762/V$836)*Y$42</f>
        <v>0</v>
      </c>
      <c r="Z762" s="118" t="n">
        <f aca="false">X762+Y762</f>
        <v>106377.281965754</v>
      </c>
    </row>
    <row r="763" customFormat="false" ht="13.1" hidden="true" customHeight="false" outlineLevel="1" collapsed="false">
      <c r="A763" s="125" t="s">
        <v>2204</v>
      </c>
      <c r="B763" s="126"/>
      <c r="C763" s="125"/>
      <c r="D763" s="127"/>
      <c r="G763" s="128"/>
      <c r="H763" s="8" t="s">
        <v>2205</v>
      </c>
      <c r="I763" s="9" t="s">
        <v>2206</v>
      </c>
      <c r="J763" s="9"/>
      <c r="K763" s="10"/>
      <c r="L763" s="10" t="n">
        <v>7501172.02</v>
      </c>
      <c r="M763" s="10" t="n">
        <v>0</v>
      </c>
      <c r="N763" s="10" t="n">
        <f aca="false">L763-M763</f>
        <v>7501172.02</v>
      </c>
      <c r="O763" s="10"/>
      <c r="P763" s="10" t="n">
        <v>6981748.85</v>
      </c>
      <c r="Q763" s="11" t="n">
        <v>0</v>
      </c>
      <c r="R763" s="11" t="n">
        <v>0</v>
      </c>
      <c r="S763" s="10" t="n">
        <f aca="false">P763-Q763-R763</f>
        <v>6981748.85</v>
      </c>
      <c r="T763" s="11" t="n">
        <v>0</v>
      </c>
      <c r="U763" s="11"/>
      <c r="V763" s="12" t="n">
        <v>0</v>
      </c>
      <c r="X763" s="207" t="n">
        <f aca="false">(S763/$S$836)*X$42</f>
        <v>160663.103990715</v>
      </c>
      <c r="Y763" s="108" t="n">
        <f aca="false">(V763/V$836)*Y$42</f>
        <v>0</v>
      </c>
      <c r="Z763" s="118" t="n">
        <f aca="false">X763+Y763</f>
        <v>160663.103990715</v>
      </c>
    </row>
    <row r="764" customFormat="false" ht="13.1" hidden="true" customHeight="false" outlineLevel="1" collapsed="false">
      <c r="A764" s="125" t="s">
        <v>2207</v>
      </c>
      <c r="B764" s="126"/>
      <c r="C764" s="125"/>
      <c r="D764" s="127"/>
      <c r="G764" s="128"/>
      <c r="H764" s="8" t="s">
        <v>2208</v>
      </c>
      <c r="I764" s="9" t="s">
        <v>2209</v>
      </c>
      <c r="J764" s="9"/>
      <c r="K764" s="10"/>
      <c r="L764" s="10" t="n">
        <v>737452.48</v>
      </c>
      <c r="M764" s="10" t="n">
        <v>0</v>
      </c>
      <c r="N764" s="10" t="n">
        <f aca="false">L764-M764</f>
        <v>737452.48</v>
      </c>
      <c r="O764" s="10"/>
      <c r="P764" s="10" t="n">
        <v>790303.3</v>
      </c>
      <c r="Q764" s="11" t="n">
        <v>0</v>
      </c>
      <c r="R764" s="11" t="n">
        <v>0</v>
      </c>
      <c r="S764" s="10" t="n">
        <f aca="false">P764-Q764-R764</f>
        <v>790303.3</v>
      </c>
      <c r="T764" s="11" t="n">
        <v>-0.26</v>
      </c>
      <c r="U764" s="11"/>
      <c r="V764" s="12" t="n">
        <v>0</v>
      </c>
      <c r="X764" s="207" t="n">
        <f aca="false">(S764/$S$836)*X$42</f>
        <v>18186.3576018071</v>
      </c>
      <c r="Y764" s="108" t="n">
        <f aca="false">(V764/V$836)*Y$42</f>
        <v>0</v>
      </c>
      <c r="Z764" s="118" t="n">
        <f aca="false">X764+Y764</f>
        <v>18186.3576018071</v>
      </c>
    </row>
    <row r="765" customFormat="false" ht="13.1" hidden="true" customHeight="false" outlineLevel="1" collapsed="false">
      <c r="A765" s="125" t="s">
        <v>2210</v>
      </c>
      <c r="B765" s="126"/>
      <c r="C765" s="125"/>
      <c r="D765" s="127"/>
      <c r="G765" s="128"/>
      <c r="H765" s="8" t="s">
        <v>2211</v>
      </c>
      <c r="I765" s="9" t="s">
        <v>2212</v>
      </c>
      <c r="J765" s="9"/>
      <c r="K765" s="10"/>
      <c r="L765" s="10" t="n">
        <v>3667507.63</v>
      </c>
      <c r="M765" s="10" t="n">
        <v>0</v>
      </c>
      <c r="N765" s="10" t="n">
        <f aca="false">L765-M765</f>
        <v>3667507.63</v>
      </c>
      <c r="O765" s="10"/>
      <c r="P765" s="10" t="n">
        <v>3868142.38</v>
      </c>
      <c r="Q765" s="11" t="n">
        <v>0</v>
      </c>
      <c r="R765" s="11" t="n">
        <v>0</v>
      </c>
      <c r="S765" s="10" t="n">
        <f aca="false">P765-Q765-R765</f>
        <v>3868142.38</v>
      </c>
      <c r="T765" s="11" t="n">
        <v>0</v>
      </c>
      <c r="U765" s="11"/>
      <c r="V765" s="12" t="n">
        <v>0</v>
      </c>
      <c r="X765" s="207" t="n">
        <f aca="false">(S765/$S$836)*X$42</f>
        <v>89013.1935136614</v>
      </c>
      <c r="Y765" s="108" t="n">
        <f aca="false">(V765/V$836)*Y$42</f>
        <v>0</v>
      </c>
      <c r="Z765" s="118" t="n">
        <f aca="false">X765+Y765</f>
        <v>89013.1935136614</v>
      </c>
    </row>
    <row r="766" customFormat="false" ht="13.1" hidden="true" customHeight="false" outlineLevel="1" collapsed="false">
      <c r="A766" s="125" t="s">
        <v>2213</v>
      </c>
      <c r="B766" s="126"/>
      <c r="C766" s="125"/>
      <c r="D766" s="127"/>
      <c r="G766" s="128"/>
      <c r="H766" s="8" t="s">
        <v>2214</v>
      </c>
      <c r="I766" s="9" t="s">
        <v>2215</v>
      </c>
      <c r="J766" s="9"/>
      <c r="K766" s="10"/>
      <c r="L766" s="10" t="n">
        <v>0</v>
      </c>
      <c r="M766" s="10" t="n">
        <v>0</v>
      </c>
      <c r="N766" s="10" t="n">
        <f aca="false">L766-M766</f>
        <v>0</v>
      </c>
      <c r="O766" s="10"/>
      <c r="P766" s="10" t="n">
        <v>3164.86</v>
      </c>
      <c r="Q766" s="11" t="n">
        <v>0</v>
      </c>
      <c r="R766" s="11" t="n">
        <v>0</v>
      </c>
      <c r="S766" s="10" t="n">
        <f aca="false">P766-Q766-R766</f>
        <v>3164.86</v>
      </c>
      <c r="T766" s="11" t="n">
        <v>0</v>
      </c>
      <c r="U766" s="11"/>
      <c r="V766" s="12" t="n">
        <v>0</v>
      </c>
      <c r="X766" s="207" t="n">
        <f aca="false">(S766/$S$836)*X$42</f>
        <v>72.8293500984435</v>
      </c>
      <c r="Y766" s="108" t="n">
        <f aca="false">(V766/V$836)*Y$42</f>
        <v>0</v>
      </c>
      <c r="Z766" s="118" t="n">
        <f aca="false">X766+Y766</f>
        <v>72.8293500984435</v>
      </c>
    </row>
    <row r="767" customFormat="false" ht="13.1" hidden="true" customHeight="false" outlineLevel="1" collapsed="false">
      <c r="A767" s="125" t="s">
        <v>2216</v>
      </c>
      <c r="B767" s="126"/>
      <c r="C767" s="125"/>
      <c r="D767" s="127"/>
      <c r="G767" s="128"/>
      <c r="H767" s="8" t="s">
        <v>2217</v>
      </c>
      <c r="I767" s="9" t="s">
        <v>2218</v>
      </c>
      <c r="J767" s="9"/>
      <c r="K767" s="10"/>
      <c r="L767" s="10" t="n">
        <v>4591392.37</v>
      </c>
      <c r="M767" s="10" t="n">
        <v>0</v>
      </c>
      <c r="N767" s="10" t="n">
        <f aca="false">L767-M767</f>
        <v>4591392.37</v>
      </c>
      <c r="O767" s="10"/>
      <c r="P767" s="10" t="n">
        <v>4593587.91</v>
      </c>
      <c r="Q767" s="11" t="n">
        <v>0</v>
      </c>
      <c r="R767" s="11" t="n">
        <v>0</v>
      </c>
      <c r="S767" s="10" t="n">
        <f aca="false">P767-Q767-R767</f>
        <v>4593587.91</v>
      </c>
      <c r="T767" s="11" t="n">
        <v>0</v>
      </c>
      <c r="U767" s="11"/>
      <c r="V767" s="12" t="n">
        <v>0</v>
      </c>
      <c r="X767" s="207" t="n">
        <f aca="false">(S767/$S$836)*X$42</f>
        <v>105707.052477951</v>
      </c>
      <c r="Y767" s="108" t="n">
        <f aca="false">(V767/V$836)*Y$42</f>
        <v>0</v>
      </c>
      <c r="Z767" s="118" t="n">
        <f aca="false">X767+Y767</f>
        <v>105707.052477951</v>
      </c>
    </row>
    <row r="768" customFormat="false" ht="13.1" hidden="true" customHeight="false" outlineLevel="1" collapsed="false">
      <c r="A768" s="125" t="s">
        <v>2219</v>
      </c>
      <c r="B768" s="126"/>
      <c r="C768" s="125"/>
      <c r="D768" s="127"/>
      <c r="G768" s="128"/>
      <c r="H768" s="8" t="s">
        <v>2220</v>
      </c>
      <c r="I768" s="9" t="s">
        <v>2221</v>
      </c>
      <c r="J768" s="9"/>
      <c r="K768" s="10"/>
      <c r="L768" s="10" t="n">
        <v>0</v>
      </c>
      <c r="M768" s="10" t="n">
        <v>0</v>
      </c>
      <c r="N768" s="10" t="n">
        <f aca="false">L768-M768</f>
        <v>0</v>
      </c>
      <c r="O768" s="10"/>
      <c r="P768" s="10" t="n">
        <v>13052.93</v>
      </c>
      <c r="Q768" s="11" t="n">
        <v>0</v>
      </c>
      <c r="R768" s="11" t="n">
        <v>0</v>
      </c>
      <c r="S768" s="10" t="n">
        <f aca="false">P768-Q768-R768</f>
        <v>13052.93</v>
      </c>
      <c r="T768" s="11" t="n">
        <v>0</v>
      </c>
      <c r="U768" s="11"/>
      <c r="V768" s="12" t="n">
        <v>0</v>
      </c>
      <c r="X768" s="207" t="n">
        <f aca="false">(S768/$S$836)*X$42</f>
        <v>300.372341519206</v>
      </c>
      <c r="Y768" s="108" t="n">
        <f aca="false">(V768/V$836)*Y$42</f>
        <v>0</v>
      </c>
      <c r="Z768" s="118" t="n">
        <f aca="false">X768+Y768</f>
        <v>300.372341519206</v>
      </c>
    </row>
    <row r="769" customFormat="false" ht="13.1" hidden="true" customHeight="false" outlineLevel="1" collapsed="false">
      <c r="A769" s="125" t="s">
        <v>2222</v>
      </c>
      <c r="B769" s="126"/>
      <c r="C769" s="125"/>
      <c r="D769" s="127"/>
      <c r="G769" s="128"/>
      <c r="H769" s="8" t="s">
        <v>2223</v>
      </c>
      <c r="I769" s="9" t="s">
        <v>2224</v>
      </c>
      <c r="J769" s="9"/>
      <c r="K769" s="10"/>
      <c r="L769" s="10" t="n">
        <v>0</v>
      </c>
      <c r="M769" s="10" t="n">
        <v>0</v>
      </c>
      <c r="N769" s="10" t="n">
        <f aca="false">L769-M769</f>
        <v>0</v>
      </c>
      <c r="O769" s="10"/>
      <c r="P769" s="10" t="n">
        <v>659.15</v>
      </c>
      <c r="Q769" s="11" t="n">
        <v>0</v>
      </c>
      <c r="R769" s="11" t="n">
        <v>0</v>
      </c>
      <c r="S769" s="10" t="n">
        <f aca="false">P769-Q769-R769</f>
        <v>659.15</v>
      </c>
      <c r="T769" s="11" t="n">
        <v>0</v>
      </c>
      <c r="U769" s="11"/>
      <c r="V769" s="12" t="n">
        <v>0</v>
      </c>
      <c r="X769" s="207" t="n">
        <f aca="false">(S769/$S$836)*X$42</f>
        <v>15.1682747791021</v>
      </c>
      <c r="Y769" s="108" t="n">
        <f aca="false">(V769/V$836)*Y$42</f>
        <v>0</v>
      </c>
      <c r="Z769" s="118" t="n">
        <f aca="false">X769+Y769</f>
        <v>15.1682747791021</v>
      </c>
    </row>
    <row r="770" customFormat="false" ht="13.1" hidden="true" customHeight="false" outlineLevel="1" collapsed="false">
      <c r="A770" s="125" t="s">
        <v>2225</v>
      </c>
      <c r="B770" s="126"/>
      <c r="C770" s="125"/>
      <c r="D770" s="127"/>
      <c r="G770" s="128"/>
      <c r="H770" s="8" t="s">
        <v>2226</v>
      </c>
      <c r="I770" s="9" t="s">
        <v>2227</v>
      </c>
      <c r="J770" s="9"/>
      <c r="K770" s="10"/>
      <c r="L770" s="10" t="n">
        <v>-1239.9</v>
      </c>
      <c r="M770" s="10" t="n">
        <v>0</v>
      </c>
      <c r="N770" s="10" t="n">
        <f aca="false">L770-M770</f>
        <v>-1239.9</v>
      </c>
      <c r="O770" s="10"/>
      <c r="P770" s="10" t="n">
        <v>-782.88</v>
      </c>
      <c r="Q770" s="11" t="n">
        <v>0</v>
      </c>
      <c r="R770" s="11" t="n">
        <v>0</v>
      </c>
      <c r="S770" s="10" t="n">
        <f aca="false">P770-Q770-R770</f>
        <v>-782.88</v>
      </c>
      <c r="T770" s="11" t="n">
        <v>0</v>
      </c>
      <c r="U770" s="11"/>
      <c r="V770" s="12" t="n">
        <v>0</v>
      </c>
      <c r="X770" s="207" t="n">
        <f aca="false">(S770/$S$836)*X$42</f>
        <v>-18.0155335797063</v>
      </c>
      <c r="Y770" s="108" t="n">
        <f aca="false">(V770/V$836)*Y$42</f>
        <v>0</v>
      </c>
      <c r="Z770" s="118" t="n">
        <f aca="false">X770+Y770</f>
        <v>-18.0155335797063</v>
      </c>
    </row>
    <row r="771" customFormat="false" ht="13.1" hidden="true" customHeight="false" outlineLevel="1" collapsed="false">
      <c r="A771" s="125" t="s">
        <v>2228</v>
      </c>
      <c r="B771" s="126"/>
      <c r="C771" s="125"/>
      <c r="D771" s="127"/>
      <c r="G771" s="128"/>
      <c r="H771" s="8" t="s">
        <v>2229</v>
      </c>
      <c r="I771" s="9" t="s">
        <v>2230</v>
      </c>
      <c r="J771" s="9"/>
      <c r="K771" s="10"/>
      <c r="L771" s="10" t="n">
        <v>0</v>
      </c>
      <c r="M771" s="10" t="n">
        <v>0</v>
      </c>
      <c r="N771" s="10" t="n">
        <f aca="false">L771-M771</f>
        <v>0</v>
      </c>
      <c r="O771" s="10"/>
      <c r="P771" s="10" t="n">
        <v>190</v>
      </c>
      <c r="Q771" s="11" t="n">
        <v>0</v>
      </c>
      <c r="R771" s="11" t="n">
        <v>0</v>
      </c>
      <c r="S771" s="10" t="n">
        <f aca="false">P771-Q771-R771</f>
        <v>190</v>
      </c>
      <c r="T771" s="11" t="n">
        <v>0</v>
      </c>
      <c r="U771" s="11"/>
      <c r="V771" s="12" t="n">
        <v>0</v>
      </c>
      <c r="X771" s="207" t="n">
        <f aca="false">(S771/$S$836)*X$42</f>
        <v>4.37225549272456</v>
      </c>
      <c r="Y771" s="108" t="n">
        <f aca="false">(V771/V$836)*Y$42</f>
        <v>0</v>
      </c>
      <c r="Z771" s="118" t="n">
        <f aca="false">X771+Y771</f>
        <v>4.37225549272456</v>
      </c>
    </row>
    <row r="772" customFormat="false" ht="13.1" hidden="true" customHeight="false" outlineLevel="1" collapsed="false">
      <c r="A772" s="125" t="s">
        <v>2231</v>
      </c>
      <c r="B772" s="126"/>
      <c r="C772" s="125"/>
      <c r="D772" s="127"/>
      <c r="G772" s="128"/>
      <c r="H772" s="8" t="s">
        <v>2232</v>
      </c>
      <c r="I772" s="9" t="s">
        <v>2233</v>
      </c>
      <c r="J772" s="9"/>
      <c r="K772" s="10"/>
      <c r="L772" s="10" t="n">
        <v>277.27</v>
      </c>
      <c r="M772" s="10" t="n">
        <v>0</v>
      </c>
      <c r="N772" s="10" t="n">
        <f aca="false">L772-M772</f>
        <v>277.27</v>
      </c>
      <c r="O772" s="10"/>
      <c r="P772" s="10" t="n">
        <v>117133.47</v>
      </c>
      <c r="Q772" s="11" t="n">
        <v>0</v>
      </c>
      <c r="R772" s="11" t="n">
        <v>0</v>
      </c>
      <c r="S772" s="10" t="n">
        <f aca="false">P772-Q772-R772</f>
        <v>117133.47</v>
      </c>
      <c r="T772" s="11" t="n">
        <v>0</v>
      </c>
      <c r="U772" s="11"/>
      <c r="V772" s="12" t="n">
        <v>0</v>
      </c>
      <c r="X772" s="207" t="n">
        <f aca="false">(S772/$S$836)*X$42</f>
        <v>2695.46030310204</v>
      </c>
      <c r="Y772" s="108" t="n">
        <f aca="false">(V772/V$836)*Y$42</f>
        <v>0</v>
      </c>
      <c r="Z772" s="118" t="n">
        <f aca="false">X772+Y772</f>
        <v>2695.46030310204</v>
      </c>
    </row>
    <row r="773" customFormat="false" ht="13.1" hidden="true" customHeight="false" outlineLevel="1" collapsed="false">
      <c r="A773" s="125" t="s">
        <v>2234</v>
      </c>
      <c r="B773" s="126"/>
      <c r="C773" s="125"/>
      <c r="D773" s="127"/>
      <c r="G773" s="128"/>
      <c r="H773" s="8" t="s">
        <v>2235</v>
      </c>
      <c r="I773" s="9" t="s">
        <v>2236</v>
      </c>
      <c r="J773" s="9"/>
      <c r="K773" s="10"/>
      <c r="L773" s="10" t="n">
        <v>-20000</v>
      </c>
      <c r="M773" s="10" t="n">
        <v>0</v>
      </c>
      <c r="N773" s="10" t="n">
        <f aca="false">L773-M773</f>
        <v>-20000</v>
      </c>
      <c r="O773" s="10"/>
      <c r="P773" s="10" t="n">
        <v>15206.7</v>
      </c>
      <c r="Q773" s="11" t="n">
        <v>0</v>
      </c>
      <c r="R773" s="11" t="n">
        <v>0</v>
      </c>
      <c r="S773" s="10" t="n">
        <f aca="false">P773-Q773-R773</f>
        <v>15206.7</v>
      </c>
      <c r="T773" s="11" t="n">
        <v>0</v>
      </c>
      <c r="U773" s="11"/>
      <c r="V773" s="12" t="n">
        <v>0</v>
      </c>
      <c r="X773" s="207" t="n">
        <f aca="false">(S773/$S$836)*X$42</f>
        <v>349.934618953761</v>
      </c>
      <c r="Y773" s="108" t="n">
        <f aca="false">(V773/V$836)*Y$42</f>
        <v>0</v>
      </c>
      <c r="Z773" s="118" t="n">
        <f aca="false">X773+Y773</f>
        <v>349.934618953761</v>
      </c>
    </row>
    <row r="774" customFormat="false" ht="13.1" hidden="true" customHeight="false" outlineLevel="1" collapsed="false">
      <c r="A774" s="125" t="s">
        <v>2237</v>
      </c>
      <c r="B774" s="126"/>
      <c r="C774" s="125"/>
      <c r="D774" s="127"/>
      <c r="G774" s="128"/>
      <c r="H774" s="8" t="s">
        <v>2238</v>
      </c>
      <c r="I774" s="9" t="s">
        <v>2239</v>
      </c>
      <c r="J774" s="9"/>
      <c r="K774" s="10"/>
      <c r="L774" s="10" t="n">
        <v>15877105.38</v>
      </c>
      <c r="M774" s="10" t="n">
        <v>0</v>
      </c>
      <c r="N774" s="10" t="n">
        <f aca="false">L774-M774</f>
        <v>15877105.38</v>
      </c>
      <c r="O774" s="10"/>
      <c r="P774" s="10" t="n">
        <v>15108510.47</v>
      </c>
      <c r="Q774" s="11" t="n">
        <v>0</v>
      </c>
      <c r="R774" s="11" t="n">
        <v>0</v>
      </c>
      <c r="S774" s="10" t="n">
        <f aca="false">P774-Q774-R774</f>
        <v>15108510.47</v>
      </c>
      <c r="T774" s="11" t="n">
        <v>0</v>
      </c>
      <c r="U774" s="11"/>
      <c r="V774" s="12" t="n">
        <v>0</v>
      </c>
      <c r="X774" s="207" t="n">
        <f aca="false">(S774/$S$836)*X$42</f>
        <v>347675.094154442</v>
      </c>
      <c r="Y774" s="108" t="n">
        <f aca="false">(V774/V$836)*Y$42</f>
        <v>0</v>
      </c>
      <c r="Z774" s="118" t="n">
        <f aca="false">X774+Y774</f>
        <v>347675.094154442</v>
      </c>
    </row>
    <row r="775" customFormat="false" ht="13.1" hidden="true" customHeight="false" outlineLevel="1" collapsed="false">
      <c r="A775" s="125" t="s">
        <v>2240</v>
      </c>
      <c r="B775" s="126"/>
      <c r="C775" s="125"/>
      <c r="D775" s="127"/>
      <c r="G775" s="128"/>
      <c r="H775" s="8" t="s">
        <v>2241</v>
      </c>
      <c r="I775" s="9" t="s">
        <v>2242</v>
      </c>
      <c r="J775" s="9"/>
      <c r="K775" s="10"/>
      <c r="L775" s="10" t="n">
        <v>10223662.12</v>
      </c>
      <c r="M775" s="10" t="n">
        <v>-189155157.44</v>
      </c>
      <c r="N775" s="10" t="n">
        <f aca="false">L775-M775</f>
        <v>199378819.56</v>
      </c>
      <c r="O775" s="10"/>
      <c r="P775" s="10" t="n">
        <v>5622768.92</v>
      </c>
      <c r="Q775" s="11" t="n">
        <v>0</v>
      </c>
      <c r="R775" s="11" t="n">
        <v>0</v>
      </c>
      <c r="S775" s="10" t="n">
        <f aca="false">P775-Q775-R775</f>
        <v>5622768.92</v>
      </c>
      <c r="T775" s="11" t="n">
        <v>-0.1</v>
      </c>
      <c r="U775" s="11"/>
      <c r="V775" s="12" t="n">
        <v>0</v>
      </c>
      <c r="X775" s="207" t="n">
        <f aca="false">(S775/$S$836)*X$42</f>
        <v>129390.433130479</v>
      </c>
      <c r="Y775" s="108" t="n">
        <f aca="false">(V775/V$836)*Y$42</f>
        <v>0</v>
      </c>
      <c r="Z775" s="118" t="n">
        <f aca="false">X775+Y775</f>
        <v>129390.433130479</v>
      </c>
    </row>
    <row r="776" customFormat="false" ht="13.1" hidden="true" customHeight="false" outlineLevel="1" collapsed="false">
      <c r="A776" s="125" t="s">
        <v>2243</v>
      </c>
      <c r="B776" s="126"/>
      <c r="C776" s="125"/>
      <c r="D776" s="127"/>
      <c r="G776" s="128"/>
      <c r="H776" s="8" t="s">
        <v>2244</v>
      </c>
      <c r="I776" s="9" t="s">
        <v>2245</v>
      </c>
      <c r="J776" s="9"/>
      <c r="K776" s="10"/>
      <c r="L776" s="10" t="n">
        <v>0</v>
      </c>
      <c r="M776" s="10" t="n">
        <v>0</v>
      </c>
      <c r="N776" s="10" t="n">
        <f aca="false">L776-M776</f>
        <v>0</v>
      </c>
      <c r="O776" s="10"/>
      <c r="P776" s="10" t="n">
        <v>33</v>
      </c>
      <c r="Q776" s="11" t="n">
        <v>0</v>
      </c>
      <c r="R776" s="11" t="n">
        <v>0</v>
      </c>
      <c r="S776" s="10" t="n">
        <f aca="false">P776-Q776-R776</f>
        <v>33</v>
      </c>
      <c r="T776" s="11" t="n">
        <v>0</v>
      </c>
      <c r="U776" s="11"/>
      <c r="V776" s="12" t="n">
        <v>0</v>
      </c>
      <c r="X776" s="207" t="n">
        <f aca="false">(S776/$S$836)*X$42</f>
        <v>0.759391743473213</v>
      </c>
      <c r="Y776" s="108" t="n">
        <f aca="false">(V776/V$836)*Y$42</f>
        <v>0</v>
      </c>
      <c r="Z776" s="118" t="n">
        <f aca="false">X776+Y776</f>
        <v>0.759391743473213</v>
      </c>
    </row>
    <row r="777" customFormat="false" ht="13.1" hidden="true" customHeight="false" outlineLevel="1" collapsed="false">
      <c r="A777" s="125" t="s">
        <v>2246</v>
      </c>
      <c r="B777" s="126"/>
      <c r="C777" s="125"/>
      <c r="D777" s="127"/>
      <c r="G777" s="128"/>
      <c r="H777" s="8" t="s">
        <v>2247</v>
      </c>
      <c r="I777" s="9" t="s">
        <v>2248</v>
      </c>
      <c r="J777" s="9"/>
      <c r="K777" s="10"/>
      <c r="L777" s="10" t="n">
        <v>0</v>
      </c>
      <c r="M777" s="10" t="n">
        <v>0</v>
      </c>
      <c r="N777" s="10" t="n">
        <f aca="false">L777-M777</f>
        <v>0</v>
      </c>
      <c r="O777" s="10"/>
      <c r="P777" s="10" t="n">
        <v>320.92</v>
      </c>
      <c r="Q777" s="11" t="n">
        <v>0</v>
      </c>
      <c r="R777" s="11" t="n">
        <v>0</v>
      </c>
      <c r="S777" s="10" t="n">
        <f aca="false">P777-Q777-R777</f>
        <v>320.92</v>
      </c>
      <c r="T777" s="11" t="n">
        <v>0</v>
      </c>
      <c r="U777" s="11"/>
      <c r="V777" s="12" t="n">
        <v>0</v>
      </c>
      <c r="X777" s="207" t="n">
        <f aca="false">(S777/$S$836)*X$42</f>
        <v>7.38496964592193</v>
      </c>
      <c r="Y777" s="108" t="n">
        <f aca="false">(V777/V$836)*Y$42</f>
        <v>0</v>
      </c>
      <c r="Z777" s="118" t="n">
        <f aca="false">X777+Y777</f>
        <v>7.38496964592193</v>
      </c>
    </row>
    <row r="778" customFormat="false" ht="13.1" hidden="true" customHeight="false" outlineLevel="1" collapsed="false">
      <c r="A778" s="125" t="s">
        <v>2249</v>
      </c>
      <c r="B778" s="126"/>
      <c r="C778" s="125"/>
      <c r="D778" s="127"/>
      <c r="G778" s="128"/>
      <c r="H778" s="8" t="s">
        <v>2250</v>
      </c>
      <c r="I778" s="9" t="s">
        <v>2251</v>
      </c>
      <c r="J778" s="9"/>
      <c r="K778" s="10"/>
      <c r="L778" s="10" t="n">
        <v>0</v>
      </c>
      <c r="M778" s="10" t="n">
        <v>0</v>
      </c>
      <c r="N778" s="10" t="n">
        <f aca="false">L778-M778</f>
        <v>0</v>
      </c>
      <c r="O778" s="10"/>
      <c r="P778" s="10" t="n">
        <v>21220.53</v>
      </c>
      <c r="Q778" s="11" t="n">
        <v>0</v>
      </c>
      <c r="R778" s="11" t="n">
        <v>0</v>
      </c>
      <c r="S778" s="10" t="n">
        <f aca="false">P778-Q778-R778</f>
        <v>21220.53</v>
      </c>
      <c r="T778" s="11" t="n">
        <v>0</v>
      </c>
      <c r="U778" s="11"/>
      <c r="V778" s="12" t="n">
        <v>0</v>
      </c>
      <c r="X778" s="207" t="n">
        <f aca="false">(S778/$S$836)*X$42</f>
        <v>488.324099215928</v>
      </c>
      <c r="Y778" s="108" t="n">
        <f aca="false">(V778/V$836)*Y$42</f>
        <v>0</v>
      </c>
      <c r="Z778" s="118" t="n">
        <f aca="false">X778+Y778</f>
        <v>488.324099215928</v>
      </c>
    </row>
    <row r="779" customFormat="false" ht="13.1" hidden="true" customHeight="false" outlineLevel="1" collapsed="false">
      <c r="A779" s="125" t="s">
        <v>2252</v>
      </c>
      <c r="B779" s="126"/>
      <c r="C779" s="125"/>
      <c r="D779" s="127"/>
      <c r="G779" s="128"/>
      <c r="H779" s="8" t="s">
        <v>2253</v>
      </c>
      <c r="I779" s="9" t="s">
        <v>2254</v>
      </c>
      <c r="J779" s="9"/>
      <c r="K779" s="10"/>
      <c r="L779" s="10" t="n">
        <v>0</v>
      </c>
      <c r="M779" s="10" t="n">
        <v>0</v>
      </c>
      <c r="N779" s="10" t="n">
        <f aca="false">L779-M779</f>
        <v>0</v>
      </c>
      <c r="O779" s="10"/>
      <c r="P779" s="10" t="n">
        <v>1469.43</v>
      </c>
      <c r="Q779" s="11" t="n">
        <v>0</v>
      </c>
      <c r="R779" s="11" t="n">
        <v>0</v>
      </c>
      <c r="S779" s="10" t="n">
        <f aca="false">P779-Q779-R779</f>
        <v>1469.43</v>
      </c>
      <c r="T779" s="11" t="n">
        <v>0</v>
      </c>
      <c r="U779" s="11"/>
      <c r="V779" s="12" t="n">
        <v>0</v>
      </c>
      <c r="X779" s="207" t="n">
        <f aca="false">(S779/$S$836)*X$42</f>
        <v>33.8143336246013</v>
      </c>
      <c r="Y779" s="108" t="n">
        <f aca="false">(V779/V$836)*Y$42</f>
        <v>0</v>
      </c>
      <c r="Z779" s="118" t="n">
        <f aca="false">X779+Y779</f>
        <v>33.8143336246013</v>
      </c>
    </row>
    <row r="780" customFormat="false" ht="13.1" hidden="true" customHeight="false" outlineLevel="1" collapsed="false">
      <c r="A780" s="125" t="s">
        <v>2255</v>
      </c>
      <c r="B780" s="126"/>
      <c r="C780" s="125"/>
      <c r="D780" s="127"/>
      <c r="G780" s="128"/>
      <c r="H780" s="8" t="s">
        <v>2256</v>
      </c>
      <c r="I780" s="9" t="s">
        <v>2257</v>
      </c>
      <c r="J780" s="9"/>
      <c r="K780" s="10"/>
      <c r="L780" s="10" t="n">
        <v>4973001.53</v>
      </c>
      <c r="M780" s="10" t="n">
        <v>0</v>
      </c>
      <c r="N780" s="10" t="n">
        <f aca="false">L780-M780</f>
        <v>4973001.53</v>
      </c>
      <c r="O780" s="10"/>
      <c r="P780" s="10" t="n">
        <v>4851336.27</v>
      </c>
      <c r="Q780" s="11" t="n">
        <v>0</v>
      </c>
      <c r="R780" s="11" t="n">
        <v>0</v>
      </c>
      <c r="S780" s="10" t="n">
        <f aca="false">P780-Q780-R780</f>
        <v>4851336.27</v>
      </c>
      <c r="T780" s="11" t="n">
        <v>0</v>
      </c>
      <c r="U780" s="11"/>
      <c r="V780" s="12" t="n">
        <v>0</v>
      </c>
      <c r="X780" s="207" t="n">
        <f aca="false">(S780/$S$836)*X$42</f>
        <v>111638.324492428</v>
      </c>
      <c r="Y780" s="108" t="n">
        <f aca="false">(V780/V$836)*Y$42</f>
        <v>0</v>
      </c>
      <c r="Z780" s="118" t="n">
        <f aca="false">X780+Y780</f>
        <v>111638.324492428</v>
      </c>
    </row>
    <row r="781" customFormat="false" ht="13.1" hidden="true" customHeight="false" outlineLevel="1" collapsed="false">
      <c r="A781" s="125" t="s">
        <v>2258</v>
      </c>
      <c r="B781" s="126"/>
      <c r="C781" s="125"/>
      <c r="D781" s="127"/>
      <c r="G781" s="128"/>
      <c r="H781" s="8" t="s">
        <v>2259</v>
      </c>
      <c r="I781" s="9" t="s">
        <v>2260</v>
      </c>
      <c r="J781" s="9"/>
      <c r="K781" s="10"/>
      <c r="L781" s="10" t="n">
        <v>0</v>
      </c>
      <c r="M781" s="10" t="n">
        <v>0</v>
      </c>
      <c r="N781" s="10" t="n">
        <f aca="false">L781-M781</f>
        <v>0</v>
      </c>
      <c r="O781" s="10"/>
      <c r="P781" s="10" t="n">
        <v>111445.67</v>
      </c>
      <c r="Q781" s="11" t="n">
        <v>0</v>
      </c>
      <c r="R781" s="11" t="n">
        <v>0</v>
      </c>
      <c r="S781" s="10" t="n">
        <f aca="false">P781-Q781-R781</f>
        <v>111445.67</v>
      </c>
      <c r="T781" s="11" t="n">
        <v>0</v>
      </c>
      <c r="U781" s="11"/>
      <c r="V781" s="12" t="n">
        <v>0</v>
      </c>
      <c r="X781" s="207" t="n">
        <f aca="false">(S781/$S$836)*X$42</f>
        <v>2564.57338314668</v>
      </c>
      <c r="Y781" s="108" t="n">
        <f aca="false">(V781/V$836)*Y$42</f>
        <v>0</v>
      </c>
      <c r="Z781" s="118" t="n">
        <f aca="false">X781+Y781</f>
        <v>2564.57338314668</v>
      </c>
    </row>
    <row r="782" customFormat="false" ht="13.1" hidden="true" customHeight="false" outlineLevel="1" collapsed="false">
      <c r="A782" s="125" t="s">
        <v>2261</v>
      </c>
      <c r="B782" s="126"/>
      <c r="C782" s="125"/>
      <c r="D782" s="127"/>
      <c r="G782" s="128"/>
      <c r="H782" s="8" t="s">
        <v>2262</v>
      </c>
      <c r="I782" s="9" t="s">
        <v>2263</v>
      </c>
      <c r="J782" s="9"/>
      <c r="K782" s="10"/>
      <c r="L782" s="10" t="n">
        <v>0</v>
      </c>
      <c r="M782" s="10" t="n">
        <v>0</v>
      </c>
      <c r="N782" s="10" t="n">
        <f aca="false">L782-M782</f>
        <v>0</v>
      </c>
      <c r="O782" s="10"/>
      <c r="P782" s="10" t="n">
        <v>64</v>
      </c>
      <c r="Q782" s="11" t="n">
        <v>0</v>
      </c>
      <c r="R782" s="11" t="n">
        <v>0</v>
      </c>
      <c r="S782" s="10" t="n">
        <f aca="false">P782-Q782-R782</f>
        <v>64</v>
      </c>
      <c r="T782" s="11" t="n">
        <v>0</v>
      </c>
      <c r="U782" s="11"/>
      <c r="V782" s="12" t="n">
        <v>0</v>
      </c>
      <c r="X782" s="207" t="n">
        <f aca="false">(S782/$S$836)*X$42</f>
        <v>1.47275974491775</v>
      </c>
      <c r="Y782" s="108" t="n">
        <f aca="false">(V782/V$836)*Y$42</f>
        <v>0</v>
      </c>
      <c r="Z782" s="118" t="n">
        <f aca="false">X782+Y782</f>
        <v>1.47275974491775</v>
      </c>
    </row>
    <row r="783" customFormat="false" ht="13.1" hidden="true" customHeight="false" outlineLevel="1" collapsed="false">
      <c r="A783" s="125" t="s">
        <v>2264</v>
      </c>
      <c r="B783" s="126"/>
      <c r="C783" s="125"/>
      <c r="D783" s="127"/>
      <c r="G783" s="128"/>
      <c r="H783" s="8" t="s">
        <v>2265</v>
      </c>
      <c r="I783" s="9" t="s">
        <v>2266</v>
      </c>
      <c r="J783" s="9"/>
      <c r="K783" s="10"/>
      <c r="L783" s="10" t="n">
        <v>580747.86</v>
      </c>
      <c r="M783" s="10" t="n">
        <v>0</v>
      </c>
      <c r="N783" s="10" t="n">
        <f aca="false">L783-M783</f>
        <v>580747.86</v>
      </c>
      <c r="O783" s="10"/>
      <c r="P783" s="10" t="n">
        <v>766083.08</v>
      </c>
      <c r="Q783" s="11" t="n">
        <v>0</v>
      </c>
      <c r="R783" s="11" t="n">
        <v>0</v>
      </c>
      <c r="S783" s="10" t="n">
        <f aca="false">P783-Q783-R783</f>
        <v>766083.08</v>
      </c>
      <c r="T783" s="11" t="n">
        <v>0</v>
      </c>
      <c r="U783" s="11"/>
      <c r="V783" s="12" t="n">
        <v>0</v>
      </c>
      <c r="X783" s="207" t="n">
        <f aca="false">(S783/$S$836)*X$42</f>
        <v>17629.0050232282</v>
      </c>
      <c r="Y783" s="108" t="n">
        <f aca="false">(V783/V$836)*Y$42</f>
        <v>0</v>
      </c>
      <c r="Z783" s="118" t="n">
        <f aca="false">X783+Y783</f>
        <v>17629.0050232282</v>
      </c>
    </row>
    <row r="784" customFormat="false" ht="13.1" hidden="true" customHeight="false" outlineLevel="1" collapsed="false">
      <c r="A784" s="125" t="s">
        <v>2267</v>
      </c>
      <c r="B784" s="126"/>
      <c r="C784" s="125"/>
      <c r="D784" s="127"/>
      <c r="G784" s="128"/>
      <c r="H784" s="8" t="s">
        <v>2268</v>
      </c>
      <c r="I784" s="9" t="s">
        <v>2269</v>
      </c>
      <c r="J784" s="9"/>
      <c r="K784" s="10"/>
      <c r="L784" s="10" t="n">
        <v>3694367.43</v>
      </c>
      <c r="M784" s="10" t="n">
        <v>0</v>
      </c>
      <c r="N784" s="10" t="n">
        <f aca="false">L784-M784</f>
        <v>3694367.43</v>
      </c>
      <c r="O784" s="10"/>
      <c r="P784" s="10" t="n">
        <v>3516311.71</v>
      </c>
      <c r="Q784" s="11" t="n">
        <v>0</v>
      </c>
      <c r="R784" s="11" t="n">
        <v>0</v>
      </c>
      <c r="S784" s="10" t="n">
        <f aca="false">P784-Q784-R784</f>
        <v>3516311.71</v>
      </c>
      <c r="T784" s="11" t="n">
        <v>0</v>
      </c>
      <c r="U784" s="11"/>
      <c r="V784" s="12" t="n">
        <v>0</v>
      </c>
      <c r="X784" s="207" t="n">
        <f aca="false">(S784/$S$836)*X$42</f>
        <v>80916.9115167326</v>
      </c>
      <c r="Y784" s="108" t="n">
        <f aca="false">(V784/V$836)*Y$42</f>
        <v>0</v>
      </c>
      <c r="Z784" s="118" t="n">
        <f aca="false">X784+Y784</f>
        <v>80916.9115167326</v>
      </c>
    </row>
    <row r="785" customFormat="false" ht="13.1" hidden="true" customHeight="false" outlineLevel="1" collapsed="false">
      <c r="A785" s="125" t="s">
        <v>2270</v>
      </c>
      <c r="B785" s="126"/>
      <c r="C785" s="125"/>
      <c r="D785" s="127"/>
      <c r="G785" s="128"/>
      <c r="H785" s="8" t="s">
        <v>2271</v>
      </c>
      <c r="I785" s="9" t="s">
        <v>2272</v>
      </c>
      <c r="J785" s="9"/>
      <c r="K785" s="10"/>
      <c r="L785" s="10" t="n">
        <v>7213073.81</v>
      </c>
      <c r="M785" s="10" t="n">
        <v>0</v>
      </c>
      <c r="N785" s="10" t="n">
        <f aca="false">L785-M785</f>
        <v>7213073.81</v>
      </c>
      <c r="O785" s="10"/>
      <c r="P785" s="10" t="n">
        <v>6670088.73</v>
      </c>
      <c r="Q785" s="11" t="n">
        <v>0</v>
      </c>
      <c r="R785" s="11" t="n">
        <v>0</v>
      </c>
      <c r="S785" s="10" t="n">
        <f aca="false">P785-Q785-R785</f>
        <v>6670088.73</v>
      </c>
      <c r="T785" s="11" t="n">
        <v>0</v>
      </c>
      <c r="U785" s="11"/>
      <c r="V785" s="12" t="n">
        <v>0</v>
      </c>
      <c r="X785" s="207" t="n">
        <f aca="false">(S785/$S$836)*X$42</f>
        <v>153491.221508962</v>
      </c>
      <c r="Y785" s="108" t="n">
        <f aca="false">(V785/V$836)*Y$42</f>
        <v>0</v>
      </c>
      <c r="Z785" s="118" t="n">
        <f aca="false">X785+Y785</f>
        <v>153491.221508962</v>
      </c>
    </row>
    <row r="786" customFormat="false" ht="13.1" hidden="true" customHeight="false" outlineLevel="1" collapsed="false">
      <c r="A786" s="125" t="s">
        <v>2273</v>
      </c>
      <c r="B786" s="126"/>
      <c r="C786" s="125"/>
      <c r="D786" s="127"/>
      <c r="G786" s="128"/>
      <c r="H786" s="8" t="s">
        <v>2274</v>
      </c>
      <c r="I786" s="9" t="s">
        <v>2275</v>
      </c>
      <c r="J786" s="9"/>
      <c r="K786" s="10"/>
      <c r="L786" s="10" t="n">
        <v>0</v>
      </c>
      <c r="M786" s="10" t="n">
        <v>0</v>
      </c>
      <c r="N786" s="10" t="n">
        <f aca="false">L786-M786</f>
        <v>0</v>
      </c>
      <c r="O786" s="10"/>
      <c r="P786" s="10" t="n">
        <v>-25558.4299999997</v>
      </c>
      <c r="Q786" s="11" t="n">
        <v>0</v>
      </c>
      <c r="R786" s="11" t="n">
        <v>0</v>
      </c>
      <c r="S786" s="10" t="n">
        <f aca="false">P786-Q786-R786</f>
        <v>-25558.4299999997</v>
      </c>
      <c r="T786" s="11" t="n">
        <v>0</v>
      </c>
      <c r="U786" s="11"/>
      <c r="V786" s="12" t="n">
        <v>0</v>
      </c>
      <c r="X786" s="207" t="n">
        <f aca="false">(S786/$S$836)*X$42</f>
        <v>-588.147294489026</v>
      </c>
      <c r="Y786" s="108" t="n">
        <f aca="false">(V786/V$836)*Y$42</f>
        <v>0</v>
      </c>
      <c r="Z786" s="118" t="n">
        <f aca="false">X786+Y786</f>
        <v>-588.147294489026</v>
      </c>
    </row>
    <row r="787" customFormat="false" ht="13.1" hidden="true" customHeight="false" outlineLevel="1" collapsed="false">
      <c r="A787" s="125" t="s">
        <v>2276</v>
      </c>
      <c r="B787" s="126"/>
      <c r="C787" s="125"/>
      <c r="D787" s="127"/>
      <c r="G787" s="128"/>
      <c r="H787" s="8" t="s">
        <v>2277</v>
      </c>
      <c r="I787" s="9" t="s">
        <v>2278</v>
      </c>
      <c r="J787" s="9"/>
      <c r="K787" s="10"/>
      <c r="L787" s="10" t="n">
        <v>8624662.53</v>
      </c>
      <c r="M787" s="10" t="n">
        <v>0</v>
      </c>
      <c r="N787" s="10" t="n">
        <f aca="false">L787-M787</f>
        <v>8624662.53</v>
      </c>
      <c r="O787" s="10"/>
      <c r="P787" s="10" t="n">
        <v>8558226.49</v>
      </c>
      <c r="Q787" s="11" t="n">
        <v>0</v>
      </c>
      <c r="R787" s="11" t="n">
        <v>0</v>
      </c>
      <c r="S787" s="10" t="n">
        <f aca="false">P787-Q787-R787</f>
        <v>8558226.49</v>
      </c>
      <c r="T787" s="11" t="n">
        <v>0</v>
      </c>
      <c r="U787" s="11"/>
      <c r="V787" s="12" t="n">
        <v>0</v>
      </c>
      <c r="X787" s="207" t="n">
        <f aca="false">(S787/$S$836)*X$42</f>
        <v>196940.804099386</v>
      </c>
      <c r="Y787" s="108" t="n">
        <f aca="false">(V787/V$836)*Y$42</f>
        <v>0</v>
      </c>
      <c r="Z787" s="118" t="n">
        <f aca="false">X787+Y787</f>
        <v>196940.804099386</v>
      </c>
    </row>
    <row r="788" customFormat="false" ht="13.1" hidden="true" customHeight="false" outlineLevel="1" collapsed="false">
      <c r="A788" s="125" t="s">
        <v>2279</v>
      </c>
      <c r="B788" s="126"/>
      <c r="C788" s="125"/>
      <c r="D788" s="127"/>
      <c r="G788" s="128"/>
      <c r="H788" s="8" t="s">
        <v>2280</v>
      </c>
      <c r="I788" s="9" t="s">
        <v>2281</v>
      </c>
      <c r="J788" s="9"/>
      <c r="K788" s="10"/>
      <c r="L788" s="10" t="n">
        <v>30188857.07</v>
      </c>
      <c r="M788" s="10" t="n">
        <v>0</v>
      </c>
      <c r="N788" s="10" t="n">
        <f aca="false">L788-M788</f>
        <v>30188857.07</v>
      </c>
      <c r="O788" s="10"/>
      <c r="P788" s="10" t="n">
        <v>28657048.02</v>
      </c>
      <c r="Q788" s="11" t="n">
        <v>0</v>
      </c>
      <c r="R788" s="11" t="n">
        <v>0</v>
      </c>
      <c r="S788" s="10" t="n">
        <f aca="false">P788-Q788-R788</f>
        <v>28657048.02</v>
      </c>
      <c r="T788" s="11" t="n">
        <v>0</v>
      </c>
      <c r="U788" s="11"/>
      <c r="V788" s="12" t="n">
        <v>0</v>
      </c>
      <c r="X788" s="207" t="n">
        <f aca="false">(S788/$S$836)*X$42</f>
        <v>659452.292687982</v>
      </c>
      <c r="Y788" s="108" t="n">
        <f aca="false">(V788/V$836)*Y$42</f>
        <v>0</v>
      </c>
      <c r="Z788" s="118" t="n">
        <f aca="false">X788+Y788</f>
        <v>659452.292687982</v>
      </c>
    </row>
    <row r="789" customFormat="false" ht="13.1" hidden="true" customHeight="false" outlineLevel="1" collapsed="false">
      <c r="A789" s="125" t="s">
        <v>2282</v>
      </c>
      <c r="B789" s="126"/>
      <c r="C789" s="125"/>
      <c r="D789" s="127"/>
      <c r="G789" s="128"/>
      <c r="H789" s="8" t="s">
        <v>2283</v>
      </c>
      <c r="I789" s="9" t="s">
        <v>2284</v>
      </c>
      <c r="J789" s="9"/>
      <c r="K789" s="10"/>
      <c r="L789" s="10" t="n">
        <v>0</v>
      </c>
      <c r="M789" s="10" t="n">
        <v>0</v>
      </c>
      <c r="N789" s="10" t="n">
        <f aca="false">L789-M789</f>
        <v>0</v>
      </c>
      <c r="O789" s="10"/>
      <c r="P789" s="10" t="n">
        <v>11844.38</v>
      </c>
      <c r="Q789" s="11" t="n">
        <v>0</v>
      </c>
      <c r="R789" s="11" t="n">
        <v>0</v>
      </c>
      <c r="S789" s="10" t="n">
        <f aca="false">P789-Q789-R789</f>
        <v>11844.38</v>
      </c>
      <c r="T789" s="11" t="n">
        <v>0</v>
      </c>
      <c r="U789" s="11"/>
      <c r="V789" s="12" t="n">
        <v>0</v>
      </c>
      <c r="X789" s="207" t="n">
        <f aca="false">(S789/$S$836)*X$42</f>
        <v>272.561344804826</v>
      </c>
      <c r="Y789" s="108" t="n">
        <f aca="false">(V789/V$836)*Y$42</f>
        <v>0</v>
      </c>
      <c r="Z789" s="118" t="n">
        <f aca="false">X789+Y789</f>
        <v>272.561344804826</v>
      </c>
    </row>
    <row r="790" customFormat="false" ht="13.1" hidden="true" customHeight="false" outlineLevel="1" collapsed="false">
      <c r="A790" s="125" t="s">
        <v>2285</v>
      </c>
      <c r="B790" s="126"/>
      <c r="C790" s="125"/>
      <c r="D790" s="127"/>
      <c r="G790" s="128"/>
      <c r="H790" s="8" t="s">
        <v>2286</v>
      </c>
      <c r="I790" s="9" t="s">
        <v>2287</v>
      </c>
      <c r="J790" s="9"/>
      <c r="K790" s="10"/>
      <c r="L790" s="10" t="n">
        <v>0</v>
      </c>
      <c r="M790" s="10" t="n">
        <v>0</v>
      </c>
      <c r="N790" s="10" t="n">
        <f aca="false">L790-M790</f>
        <v>0</v>
      </c>
      <c r="O790" s="10"/>
      <c r="P790" s="10" t="n">
        <v>-3457.3</v>
      </c>
      <c r="Q790" s="11" t="n">
        <v>0</v>
      </c>
      <c r="R790" s="11" t="n">
        <v>0</v>
      </c>
      <c r="S790" s="10" t="n">
        <f aca="false">P790-Q790-R790</f>
        <v>-3457.3</v>
      </c>
      <c r="T790" s="11" t="n">
        <v>0</v>
      </c>
      <c r="U790" s="11"/>
      <c r="V790" s="12" t="n">
        <v>0</v>
      </c>
      <c r="X790" s="207" t="n">
        <f aca="false">(S790/$S$836)*X$42</f>
        <v>-79.558941657877</v>
      </c>
      <c r="Y790" s="108" t="n">
        <f aca="false">(V790/V$836)*Y$42</f>
        <v>0</v>
      </c>
      <c r="Z790" s="118" t="n">
        <f aca="false">X790+Y790</f>
        <v>-79.558941657877</v>
      </c>
    </row>
    <row r="791" customFormat="false" ht="13.1" hidden="true" customHeight="false" outlineLevel="1" collapsed="false">
      <c r="A791" s="125" t="s">
        <v>2288</v>
      </c>
      <c r="B791" s="126"/>
      <c r="C791" s="125"/>
      <c r="D791" s="127"/>
      <c r="G791" s="128"/>
      <c r="H791" s="8" t="s">
        <v>2289</v>
      </c>
      <c r="I791" s="9" t="s">
        <v>2290</v>
      </c>
      <c r="J791" s="9"/>
      <c r="K791" s="10"/>
      <c r="L791" s="10" t="n">
        <v>20730045.91</v>
      </c>
      <c r="M791" s="10" t="n">
        <v>0</v>
      </c>
      <c r="N791" s="10" t="n">
        <f aca="false">L791-M791</f>
        <v>20730045.91</v>
      </c>
      <c r="O791" s="10"/>
      <c r="P791" s="10" t="n">
        <v>19723308.58</v>
      </c>
      <c r="Q791" s="11" t="n">
        <v>0</v>
      </c>
      <c r="R791" s="11" t="n">
        <v>0</v>
      </c>
      <c r="S791" s="10" t="n">
        <f aca="false">P791-Q791-R791</f>
        <v>19723308.58</v>
      </c>
      <c r="T791" s="11" t="n">
        <v>0</v>
      </c>
      <c r="U791" s="11"/>
      <c r="V791" s="12" t="n">
        <v>0</v>
      </c>
      <c r="X791" s="207" t="n">
        <f aca="false">(S791/$S$836)*X$42</f>
        <v>453870.233018982</v>
      </c>
      <c r="Y791" s="108" t="n">
        <f aca="false">(V791/V$836)*Y$42</f>
        <v>0</v>
      </c>
      <c r="Z791" s="118" t="n">
        <f aca="false">X791+Y791</f>
        <v>453870.233018982</v>
      </c>
    </row>
    <row r="792" customFormat="false" ht="13.1" hidden="true" customHeight="false" outlineLevel="1" collapsed="false">
      <c r="A792" s="125" t="s">
        <v>2291</v>
      </c>
      <c r="B792" s="126"/>
      <c r="C792" s="125"/>
      <c r="D792" s="127"/>
      <c r="G792" s="128"/>
      <c r="H792" s="8" t="s">
        <v>2292</v>
      </c>
      <c r="I792" s="9" t="s">
        <v>2293</v>
      </c>
      <c r="J792" s="9"/>
      <c r="K792" s="10"/>
      <c r="L792" s="10" t="n">
        <v>13688247.24</v>
      </c>
      <c r="M792" s="10" t="n">
        <v>0</v>
      </c>
      <c r="N792" s="10" t="n">
        <f aca="false">L792-M792</f>
        <v>13688247.24</v>
      </c>
      <c r="O792" s="10"/>
      <c r="P792" s="10" t="n">
        <v>14523375.75</v>
      </c>
      <c r="Q792" s="11" t="n">
        <v>0</v>
      </c>
      <c r="R792" s="11" t="n">
        <v>0</v>
      </c>
      <c r="S792" s="10" t="n">
        <f aca="false">P792-Q792-R792</f>
        <v>14523375.75</v>
      </c>
      <c r="T792" s="11" t="n">
        <v>291.82</v>
      </c>
      <c r="U792" s="11"/>
      <c r="V792" s="12" t="n">
        <v>0</v>
      </c>
      <c r="X792" s="207" t="n">
        <f aca="false">(S792/$S$836)*X$42</f>
        <v>334210.049451791</v>
      </c>
      <c r="Y792" s="108" t="n">
        <f aca="false">(V792/V$836)*Y$42</f>
        <v>0</v>
      </c>
      <c r="Z792" s="118" t="n">
        <f aca="false">X792+Y792</f>
        <v>334210.049451791</v>
      </c>
    </row>
    <row r="793" customFormat="false" ht="13.1" hidden="true" customHeight="false" outlineLevel="1" collapsed="false">
      <c r="A793" s="125" t="s">
        <v>2294</v>
      </c>
      <c r="B793" s="126"/>
      <c r="C793" s="125"/>
      <c r="D793" s="127"/>
      <c r="G793" s="128"/>
      <c r="H793" s="8" t="s">
        <v>2295</v>
      </c>
      <c r="I793" s="9" t="s">
        <v>2296</v>
      </c>
      <c r="J793" s="9"/>
      <c r="K793" s="10"/>
      <c r="L793" s="10" t="n">
        <v>0</v>
      </c>
      <c r="M793" s="10" t="n">
        <v>0</v>
      </c>
      <c r="N793" s="10" t="n">
        <f aca="false">L793-M793</f>
        <v>0</v>
      </c>
      <c r="O793" s="10"/>
      <c r="P793" s="10" t="n">
        <v>353.2</v>
      </c>
      <c r="Q793" s="11" t="n">
        <v>0</v>
      </c>
      <c r="R793" s="11" t="n">
        <v>0</v>
      </c>
      <c r="S793" s="10" t="n">
        <f aca="false">P793-Q793-R793</f>
        <v>353.2</v>
      </c>
      <c r="T793" s="11" t="n">
        <v>0</v>
      </c>
      <c r="U793" s="11"/>
      <c r="V793" s="12" t="n">
        <v>0</v>
      </c>
      <c r="X793" s="207" t="n">
        <f aca="false">(S793/$S$836)*X$42</f>
        <v>8.12779284226482</v>
      </c>
      <c r="Y793" s="108" t="n">
        <f aca="false">(V793/V$836)*Y$42</f>
        <v>0</v>
      </c>
      <c r="Z793" s="118" t="n">
        <f aca="false">X793+Y793</f>
        <v>8.12779284226482</v>
      </c>
    </row>
    <row r="794" customFormat="false" ht="13.1" hidden="true" customHeight="false" outlineLevel="1" collapsed="false">
      <c r="A794" s="125" t="s">
        <v>2297</v>
      </c>
      <c r="B794" s="126"/>
      <c r="C794" s="125"/>
      <c r="D794" s="127"/>
      <c r="G794" s="128"/>
      <c r="H794" s="8" t="s">
        <v>2298</v>
      </c>
      <c r="I794" s="9" t="s">
        <v>2299</v>
      </c>
      <c r="J794" s="9"/>
      <c r="K794" s="10"/>
      <c r="L794" s="10" t="n">
        <v>0</v>
      </c>
      <c r="M794" s="10" t="n">
        <v>0</v>
      </c>
      <c r="N794" s="10" t="n">
        <f aca="false">L794-M794</f>
        <v>0</v>
      </c>
      <c r="O794" s="10"/>
      <c r="P794" s="10" t="n">
        <v>0.01</v>
      </c>
      <c r="Q794" s="11" t="n">
        <v>0</v>
      </c>
      <c r="R794" s="11" t="n">
        <v>0</v>
      </c>
      <c r="S794" s="10" t="n">
        <f aca="false">P794-Q794-R794</f>
        <v>0.01</v>
      </c>
      <c r="T794" s="11" t="n">
        <v>0</v>
      </c>
      <c r="U794" s="11"/>
      <c r="V794" s="12" t="n">
        <v>0</v>
      </c>
      <c r="X794" s="207" t="n">
        <f aca="false">(S794/$S$836)*X$42</f>
        <v>0.000230118710143398</v>
      </c>
      <c r="Y794" s="108" t="n">
        <f aca="false">(V794/V$836)*Y$42</f>
        <v>0</v>
      </c>
      <c r="Z794" s="118" t="n">
        <f aca="false">X794+Y794</f>
        <v>0.000230118710143398</v>
      </c>
    </row>
    <row r="795" customFormat="false" ht="13.1" hidden="true" customHeight="false" outlineLevel="1" collapsed="false">
      <c r="A795" s="125" t="s">
        <v>2300</v>
      </c>
      <c r="B795" s="126"/>
      <c r="C795" s="125"/>
      <c r="D795" s="127"/>
      <c r="G795" s="128"/>
      <c r="H795" s="8" t="s">
        <v>2301</v>
      </c>
      <c r="I795" s="9" t="s">
        <v>2302</v>
      </c>
      <c r="J795" s="9"/>
      <c r="K795" s="10"/>
      <c r="L795" s="10" t="n">
        <v>4158679.94</v>
      </c>
      <c r="M795" s="10" t="n">
        <v>0</v>
      </c>
      <c r="N795" s="10" t="n">
        <f aca="false">L795-M795</f>
        <v>4158679.94</v>
      </c>
      <c r="O795" s="10"/>
      <c r="P795" s="10" t="n">
        <v>4376951.49</v>
      </c>
      <c r="Q795" s="11" t="n">
        <v>0</v>
      </c>
      <c r="R795" s="11" t="n">
        <v>0</v>
      </c>
      <c r="S795" s="10" t="n">
        <f aca="false">P795-Q795-R795</f>
        <v>4376951.49</v>
      </c>
      <c r="T795" s="11" t="n">
        <v>0</v>
      </c>
      <c r="U795" s="11"/>
      <c r="V795" s="12" t="n">
        <v>0</v>
      </c>
      <c r="X795" s="207" t="n">
        <f aca="false">(S795/$S$836)*X$42</f>
        <v>100721.843123902</v>
      </c>
      <c r="Y795" s="108" t="n">
        <f aca="false">(V795/V$836)*Y$42</f>
        <v>0</v>
      </c>
      <c r="Z795" s="118" t="n">
        <f aca="false">X795+Y795</f>
        <v>100721.843123902</v>
      </c>
    </row>
    <row r="796" customFormat="false" ht="13.1" hidden="true" customHeight="false" outlineLevel="1" collapsed="false">
      <c r="A796" s="125" t="s">
        <v>2303</v>
      </c>
      <c r="B796" s="126"/>
      <c r="C796" s="125"/>
      <c r="D796" s="127"/>
      <c r="G796" s="128"/>
      <c r="H796" s="8" t="s">
        <v>2304</v>
      </c>
      <c r="I796" s="9" t="s">
        <v>2305</v>
      </c>
      <c r="J796" s="9"/>
      <c r="K796" s="10"/>
      <c r="L796" s="10" t="n">
        <v>0</v>
      </c>
      <c r="M796" s="10" t="n">
        <v>0</v>
      </c>
      <c r="N796" s="10" t="n">
        <f aca="false">L796-M796</f>
        <v>0</v>
      </c>
      <c r="O796" s="10"/>
      <c r="P796" s="10" t="n">
        <v>804610.38</v>
      </c>
      <c r="Q796" s="11" t="n">
        <v>0</v>
      </c>
      <c r="R796" s="11" t="n">
        <v>0</v>
      </c>
      <c r="S796" s="10" t="n">
        <f aca="false">P796-Q796-R796</f>
        <v>804610.38</v>
      </c>
      <c r="T796" s="11" t="n">
        <v>0</v>
      </c>
      <c r="U796" s="11"/>
      <c r="V796" s="12" t="n">
        <v>0</v>
      </c>
      <c r="X796" s="207" t="n">
        <f aca="false">(S796/$S$836)*X$42</f>
        <v>18515.5902813589</v>
      </c>
      <c r="Y796" s="108" t="n">
        <f aca="false">(V796/V$836)*Y$42</f>
        <v>0</v>
      </c>
      <c r="Z796" s="118" t="n">
        <f aca="false">X796+Y796</f>
        <v>18515.5902813589</v>
      </c>
    </row>
    <row r="797" customFormat="false" ht="13.1" hidden="true" customHeight="false" outlineLevel="1" collapsed="false">
      <c r="A797" s="125" t="s">
        <v>2306</v>
      </c>
      <c r="B797" s="126"/>
      <c r="C797" s="125"/>
      <c r="D797" s="127"/>
      <c r="G797" s="128"/>
      <c r="H797" s="8" t="s">
        <v>2307</v>
      </c>
      <c r="I797" s="9" t="s">
        <v>2308</v>
      </c>
      <c r="J797" s="9"/>
      <c r="K797" s="10"/>
      <c r="L797" s="10" t="n">
        <v>0</v>
      </c>
      <c r="M797" s="10" t="n">
        <v>0</v>
      </c>
      <c r="N797" s="10" t="n">
        <f aca="false">L797-M797</f>
        <v>0</v>
      </c>
      <c r="O797" s="10"/>
      <c r="P797" s="10" t="n">
        <v>127956.19</v>
      </c>
      <c r="Q797" s="11" t="n">
        <v>0</v>
      </c>
      <c r="R797" s="11" t="n">
        <v>0</v>
      </c>
      <c r="S797" s="10" t="n">
        <f aca="false">P797-Q797-R797</f>
        <v>127956.19</v>
      </c>
      <c r="T797" s="11" t="n">
        <v>0</v>
      </c>
      <c r="U797" s="11"/>
      <c r="V797" s="12" t="n">
        <v>0</v>
      </c>
      <c r="X797" s="207" t="n">
        <f aca="false">(S797/$S$836)*X$42</f>
        <v>2944.51133976636</v>
      </c>
      <c r="Y797" s="108" t="n">
        <f aca="false">(V797/V$836)*Y$42</f>
        <v>0</v>
      </c>
      <c r="Z797" s="118" t="n">
        <f aca="false">X797+Y797</f>
        <v>2944.51133976636</v>
      </c>
    </row>
    <row r="798" customFormat="false" ht="13.1" hidden="true" customHeight="false" outlineLevel="1" collapsed="false">
      <c r="A798" s="125" t="s">
        <v>2309</v>
      </c>
      <c r="B798" s="126"/>
      <c r="C798" s="125"/>
      <c r="D798" s="127"/>
      <c r="G798" s="128"/>
      <c r="H798" s="8" t="s">
        <v>2310</v>
      </c>
      <c r="I798" s="9" t="s">
        <v>2311</v>
      </c>
      <c r="J798" s="9"/>
      <c r="K798" s="10"/>
      <c r="L798" s="10" t="n">
        <v>-690605.78</v>
      </c>
      <c r="M798" s="10" t="n">
        <v>0</v>
      </c>
      <c r="N798" s="10" t="n">
        <f aca="false">L798-M798</f>
        <v>-690605.78</v>
      </c>
      <c r="O798" s="10"/>
      <c r="P798" s="10" t="n">
        <v>551083.29</v>
      </c>
      <c r="Q798" s="11" t="n">
        <v>0</v>
      </c>
      <c r="R798" s="11" t="n">
        <v>771052.19</v>
      </c>
      <c r="S798" s="10" t="n">
        <f aca="false">P798-Q798-R798</f>
        <v>-219968.9</v>
      </c>
      <c r="T798" s="11" t="n">
        <v>0</v>
      </c>
      <c r="U798" s="11"/>
      <c r="V798" s="12" t="n">
        <v>0</v>
      </c>
      <c r="X798" s="207" t="n">
        <f aca="false">(S798/$S$836)*X$42</f>
        <v>-5061.89595396621</v>
      </c>
      <c r="Y798" s="108" t="n">
        <f aca="false">(V798/V$836)*Y$42</f>
        <v>0</v>
      </c>
      <c r="Z798" s="118" t="n">
        <f aca="false">X798+Y798</f>
        <v>-5061.89595396621</v>
      </c>
    </row>
    <row r="799" customFormat="false" ht="15.75" hidden="false" customHeight="true" outlineLevel="0" collapsed="false">
      <c r="A799" s="108" t="s">
        <v>2312</v>
      </c>
      <c r="B799" s="287"/>
      <c r="C799" s="108"/>
      <c r="D799" s="288"/>
      <c r="E799" s="289"/>
      <c r="G799" s="122" t="s">
        <v>2313</v>
      </c>
      <c r="L799" s="290" t="n">
        <v>178039062.72</v>
      </c>
      <c r="M799" s="290" t="n">
        <v>-189155157.44</v>
      </c>
      <c r="N799" s="290" t="n">
        <f aca="false">L799-M799</f>
        <v>367194220.16</v>
      </c>
      <c r="O799" s="200"/>
      <c r="P799" s="290" t="n">
        <v>179264409.74</v>
      </c>
      <c r="Q799" s="290" t="n">
        <v>0</v>
      </c>
      <c r="R799" s="290" t="n">
        <v>1380611.34</v>
      </c>
      <c r="S799" s="290" t="n">
        <f aca="false">P799-Q799-R799</f>
        <v>177883798.4</v>
      </c>
      <c r="T799" s="295" t="n">
        <v>291.46</v>
      </c>
      <c r="U799" s="201"/>
      <c r="V799" s="295" t="n">
        <v>0</v>
      </c>
      <c r="W799" s="201"/>
      <c r="X799" s="200"/>
    </row>
    <row r="800" customFormat="false" ht="15.75" hidden="false" customHeight="true" outlineLevel="0" collapsed="false">
      <c r="A800" s="108"/>
      <c r="B800" s="287"/>
      <c r="C800" s="108"/>
      <c r="D800" s="288"/>
      <c r="E800" s="289"/>
      <c r="G800" s="122"/>
      <c r="L800" s="200"/>
      <c r="M800" s="200"/>
      <c r="N800" s="200"/>
      <c r="O800" s="200"/>
      <c r="P800" s="200"/>
      <c r="Q800" s="200"/>
      <c r="R800" s="200"/>
      <c r="S800" s="200"/>
      <c r="T800" s="296"/>
      <c r="U800" s="201"/>
      <c r="V800" s="296"/>
      <c r="W800" s="201"/>
      <c r="X800" s="200"/>
    </row>
    <row r="801" customFormat="false" ht="15.75" hidden="false" customHeight="true" outlineLevel="0" collapsed="false">
      <c r="A801" s="102"/>
      <c r="B801" s="291"/>
      <c r="C801" s="102"/>
      <c r="D801" s="292"/>
      <c r="E801" s="293"/>
      <c r="G801" s="122" t="s">
        <v>2314</v>
      </c>
      <c r="L801" s="200"/>
      <c r="M801" s="200"/>
      <c r="N801" s="200"/>
      <c r="O801" s="200"/>
      <c r="P801" s="200"/>
      <c r="Q801" s="200"/>
      <c r="R801" s="200"/>
      <c r="S801" s="200"/>
      <c r="T801" s="201"/>
      <c r="U801" s="201"/>
      <c r="V801" s="202"/>
      <c r="W801" s="201"/>
      <c r="X801" s="200"/>
    </row>
    <row r="802" customFormat="false" ht="13.1" hidden="true" customHeight="false" outlineLevel="1" collapsed="false">
      <c r="A802" s="125" t="s">
        <v>2315</v>
      </c>
      <c r="B802" s="126"/>
      <c r="C802" s="125"/>
      <c r="D802" s="127"/>
      <c r="G802" s="128"/>
      <c r="H802" s="8" t="s">
        <v>2316</v>
      </c>
      <c r="I802" s="9" t="s">
        <v>2317</v>
      </c>
      <c r="J802" s="9"/>
      <c r="K802" s="10"/>
      <c r="L802" s="10" t="n">
        <v>0</v>
      </c>
      <c r="M802" s="10" t="n">
        <v>0</v>
      </c>
      <c r="N802" s="10" t="n">
        <f aca="false">L802-M802</f>
        <v>0</v>
      </c>
      <c r="O802" s="10"/>
      <c r="P802" s="10" t="n">
        <v>10550979.01</v>
      </c>
      <c r="Q802" s="11" t="n">
        <v>0</v>
      </c>
      <c r="R802" s="11" t="n">
        <v>113275.95</v>
      </c>
      <c r="S802" s="10" t="n">
        <f aca="false">P802-Q802-R802</f>
        <v>10437703.06</v>
      </c>
      <c r="T802" s="11" t="n">
        <v>0</v>
      </c>
      <c r="U802" s="11"/>
      <c r="V802" s="12" t="n">
        <v>0</v>
      </c>
      <c r="X802" s="207" t="n">
        <f aca="false">(S802/$S$836)*X$42</f>
        <v>240191.0765027</v>
      </c>
      <c r="Y802" s="108" t="n">
        <f aca="false">(V802/V$836)*Y$42</f>
        <v>0</v>
      </c>
      <c r="Z802" s="118" t="n">
        <f aca="false">X802+Y802</f>
        <v>240191.0765027</v>
      </c>
    </row>
    <row r="803" customFormat="false" ht="13.1" hidden="true" customHeight="false" outlineLevel="1" collapsed="false">
      <c r="A803" s="125" t="s">
        <v>2318</v>
      </c>
      <c r="B803" s="126"/>
      <c r="C803" s="125"/>
      <c r="D803" s="127"/>
      <c r="G803" s="128"/>
      <c r="H803" s="8" t="s">
        <v>2319</v>
      </c>
      <c r="I803" s="9" t="s">
        <v>2320</v>
      </c>
      <c r="J803" s="9"/>
      <c r="K803" s="10"/>
      <c r="L803" s="10" t="n">
        <v>15042248.38</v>
      </c>
      <c r="M803" s="10" t="n">
        <v>-3012826.67</v>
      </c>
      <c r="N803" s="10" t="n">
        <f aca="false">L803-M803</f>
        <v>18055075.05</v>
      </c>
      <c r="O803" s="10"/>
      <c r="P803" s="10" t="n">
        <v>-1463373.69</v>
      </c>
      <c r="Q803" s="11" t="n">
        <v>0</v>
      </c>
      <c r="R803" s="11" t="n">
        <v>-410000</v>
      </c>
      <c r="S803" s="10" t="n">
        <f aca="false">P803-Q803-R803</f>
        <v>-1053373.69</v>
      </c>
      <c r="T803" s="11" t="n">
        <v>0</v>
      </c>
      <c r="U803" s="11"/>
      <c r="V803" s="12" t="n">
        <v>0</v>
      </c>
      <c r="X803" s="207" t="n">
        <f aca="false">(S803/$S$836)*X$42</f>
        <v>-24240.0994841792</v>
      </c>
      <c r="Y803" s="108" t="n">
        <f aca="false">(V803/V$836)*Y$42</f>
        <v>0</v>
      </c>
      <c r="Z803" s="118" t="n">
        <f aca="false">X803+Y803</f>
        <v>-24240.0994841792</v>
      </c>
    </row>
    <row r="804" customFormat="false" ht="13.1" hidden="true" customHeight="false" outlineLevel="1" collapsed="false">
      <c r="A804" s="125" t="s">
        <v>2321</v>
      </c>
      <c r="B804" s="126"/>
      <c r="C804" s="125"/>
      <c r="D804" s="127"/>
      <c r="G804" s="128"/>
      <c r="H804" s="8" t="s">
        <v>2322</v>
      </c>
      <c r="I804" s="9" t="s">
        <v>2323</v>
      </c>
      <c r="J804" s="9"/>
      <c r="K804" s="10"/>
      <c r="L804" s="10" t="n">
        <v>1253268.12</v>
      </c>
      <c r="M804" s="10" t="n">
        <v>-619260.1</v>
      </c>
      <c r="N804" s="10" t="n">
        <f aca="false">L804-M804</f>
        <v>1872528.22</v>
      </c>
      <c r="O804" s="10"/>
      <c r="P804" s="10" t="n">
        <v>1255920.49</v>
      </c>
      <c r="Q804" s="11" t="n">
        <v>0</v>
      </c>
      <c r="R804" s="11" t="n">
        <v>0</v>
      </c>
      <c r="S804" s="10" t="n">
        <f aca="false">P804-Q804-R804</f>
        <v>1255920.49</v>
      </c>
      <c r="T804" s="11" t="n">
        <v>0</v>
      </c>
      <c r="U804" s="11"/>
      <c r="V804" s="12" t="n">
        <v>0</v>
      </c>
      <c r="X804" s="207" t="n">
        <f aca="false">(S804/$S$836)*X$42</f>
        <v>28901.0803201464</v>
      </c>
      <c r="Y804" s="108" t="n">
        <f aca="false">(V804/V$836)*Y$42</f>
        <v>0</v>
      </c>
      <c r="Z804" s="118" t="n">
        <f aca="false">X804+Y804</f>
        <v>28901.0803201464</v>
      </c>
    </row>
    <row r="805" customFormat="false" ht="13.1" hidden="true" customHeight="false" outlineLevel="1" collapsed="false">
      <c r="A805" s="125" t="s">
        <v>2324</v>
      </c>
      <c r="B805" s="126"/>
      <c r="C805" s="125"/>
      <c r="D805" s="127"/>
      <c r="G805" s="128"/>
      <c r="H805" s="8" t="s">
        <v>2325</v>
      </c>
      <c r="I805" s="9" t="s">
        <v>2326</v>
      </c>
      <c r="J805" s="9"/>
      <c r="K805" s="10"/>
      <c r="L805" s="10" t="n">
        <v>2730948.89</v>
      </c>
      <c r="M805" s="10" t="n">
        <v>-636829.16</v>
      </c>
      <c r="N805" s="10" t="n">
        <f aca="false">L805-M805</f>
        <v>3367778.05</v>
      </c>
      <c r="O805" s="10"/>
      <c r="P805" s="10" t="n">
        <v>2730948.89</v>
      </c>
      <c r="Q805" s="11" t="n">
        <v>0</v>
      </c>
      <c r="R805" s="11" t="n">
        <v>0</v>
      </c>
      <c r="S805" s="10" t="n">
        <f aca="false">P805-Q805-R805</f>
        <v>2730948.89</v>
      </c>
      <c r="T805" s="11" t="n">
        <v>0</v>
      </c>
      <c r="U805" s="11"/>
      <c r="V805" s="12" t="n">
        <v>0</v>
      </c>
      <c r="X805" s="207" t="n">
        <f aca="false">(S805/$S$836)*X$42</f>
        <v>62844.2436034345</v>
      </c>
      <c r="Y805" s="108" t="n">
        <f aca="false">(V805/V$836)*Y$42</f>
        <v>0</v>
      </c>
      <c r="Z805" s="118" t="n">
        <f aca="false">X805+Y805</f>
        <v>62844.2436034345</v>
      </c>
    </row>
    <row r="806" customFormat="false" ht="13.1" hidden="true" customHeight="false" outlineLevel="1" collapsed="false">
      <c r="A806" s="125" t="s">
        <v>2327</v>
      </c>
      <c r="B806" s="126"/>
      <c r="C806" s="125"/>
      <c r="D806" s="127"/>
      <c r="G806" s="128"/>
      <c r="H806" s="8" t="s">
        <v>2328</v>
      </c>
      <c r="I806" s="9" t="s">
        <v>2329</v>
      </c>
      <c r="J806" s="9"/>
      <c r="K806" s="10"/>
      <c r="L806" s="10" t="n">
        <v>272806</v>
      </c>
      <c r="M806" s="10" t="n">
        <v>-32406.93</v>
      </c>
      <c r="N806" s="10" t="n">
        <f aca="false">L806-M806</f>
        <v>305212.93</v>
      </c>
      <c r="O806" s="10"/>
      <c r="P806" s="10" t="n">
        <v>272806</v>
      </c>
      <c r="Q806" s="11" t="n">
        <v>0</v>
      </c>
      <c r="R806" s="11" t="n">
        <v>0</v>
      </c>
      <c r="S806" s="10" t="n">
        <f aca="false">P806-Q806-R806</f>
        <v>272806</v>
      </c>
      <c r="T806" s="11" t="n">
        <v>0</v>
      </c>
      <c r="U806" s="11"/>
      <c r="V806" s="12" t="n">
        <v>0</v>
      </c>
      <c r="X806" s="207" t="n">
        <f aca="false">(S806/$S$836)*X$42</f>
        <v>6277.77648393798</v>
      </c>
      <c r="Y806" s="108" t="n">
        <f aca="false">(V806/V$836)*Y$42</f>
        <v>0</v>
      </c>
      <c r="Z806" s="118" t="n">
        <f aca="false">X806+Y806</f>
        <v>6277.77648393798</v>
      </c>
    </row>
    <row r="807" customFormat="false" ht="13.1" hidden="true" customHeight="false" outlineLevel="1" collapsed="false">
      <c r="A807" s="125" t="s">
        <v>2330</v>
      </c>
      <c r="B807" s="126"/>
      <c r="C807" s="125"/>
      <c r="D807" s="127"/>
      <c r="G807" s="128"/>
      <c r="H807" s="8" t="s">
        <v>2331</v>
      </c>
      <c r="I807" s="9" t="s">
        <v>2332</v>
      </c>
      <c r="J807" s="9"/>
      <c r="K807" s="10"/>
      <c r="L807" s="10" t="n">
        <v>2670653.64</v>
      </c>
      <c r="M807" s="10" t="n">
        <v>-996307.37</v>
      </c>
      <c r="N807" s="10" t="n">
        <f aca="false">L807-M807</f>
        <v>3666961.01</v>
      </c>
      <c r="O807" s="10"/>
      <c r="P807" s="10" t="n">
        <v>2670653.64</v>
      </c>
      <c r="Q807" s="11" t="n">
        <v>0</v>
      </c>
      <c r="R807" s="11" t="n">
        <v>0</v>
      </c>
      <c r="S807" s="10" t="n">
        <f aca="false">P807-Q807-R807</f>
        <v>2670653.64</v>
      </c>
      <c r="T807" s="11" t="n">
        <v>0</v>
      </c>
      <c r="U807" s="11"/>
      <c r="V807" s="12" t="n">
        <v>0</v>
      </c>
      <c r="X807" s="207" t="n">
        <f aca="false">(S807/$S$836)*X$42</f>
        <v>61456.7370876571</v>
      </c>
      <c r="Y807" s="108" t="n">
        <f aca="false">(V807/V$836)*Y$42</f>
        <v>0</v>
      </c>
      <c r="Z807" s="118" t="n">
        <f aca="false">X807+Y807</f>
        <v>61456.7370876571</v>
      </c>
    </row>
    <row r="808" customFormat="false" ht="13.1" hidden="true" customHeight="false" outlineLevel="1" collapsed="false">
      <c r="A808" s="125" t="s">
        <v>2333</v>
      </c>
      <c r="B808" s="126"/>
      <c r="C808" s="125"/>
      <c r="D808" s="127"/>
      <c r="G808" s="128"/>
      <c r="H808" s="8" t="s">
        <v>2334</v>
      </c>
      <c r="I808" s="9" t="s">
        <v>2335</v>
      </c>
      <c r="J808" s="9"/>
      <c r="K808" s="10"/>
      <c r="L808" s="10" t="n">
        <v>324579.6</v>
      </c>
      <c r="M808" s="10" t="n">
        <v>-56985.91</v>
      </c>
      <c r="N808" s="10" t="n">
        <f aca="false">L808-M808</f>
        <v>381565.51</v>
      </c>
      <c r="O808" s="10"/>
      <c r="P808" s="10" t="n">
        <v>324579.6</v>
      </c>
      <c r="Q808" s="11" t="n">
        <v>0</v>
      </c>
      <c r="R808" s="11" t="n">
        <v>0</v>
      </c>
      <c r="S808" s="10" t="n">
        <f aca="false">P808-Q808-R808</f>
        <v>324579.6</v>
      </c>
      <c r="T808" s="11" t="n">
        <v>0</v>
      </c>
      <c r="U808" s="11"/>
      <c r="V808" s="12" t="n">
        <v>0</v>
      </c>
      <c r="X808" s="207" t="n">
        <f aca="false">(S808/$S$836)*X$42</f>
        <v>7469.18388908601</v>
      </c>
      <c r="Y808" s="108" t="n">
        <f aca="false">(V808/V$836)*Y$42</f>
        <v>0</v>
      </c>
      <c r="Z808" s="118" t="n">
        <f aca="false">X808+Y808</f>
        <v>7469.18388908601</v>
      </c>
    </row>
    <row r="809" customFormat="false" ht="13.1" hidden="true" customHeight="false" outlineLevel="1" collapsed="false">
      <c r="A809" s="125" t="s">
        <v>2336</v>
      </c>
      <c r="B809" s="126"/>
      <c r="C809" s="125"/>
      <c r="D809" s="127"/>
      <c r="G809" s="128"/>
      <c r="H809" s="8" t="s">
        <v>2337</v>
      </c>
      <c r="I809" s="9" t="s">
        <v>2338</v>
      </c>
      <c r="J809" s="9"/>
      <c r="K809" s="10"/>
      <c r="L809" s="10" t="n">
        <v>40655125.84</v>
      </c>
      <c r="M809" s="10" t="n">
        <v>-26345673.46</v>
      </c>
      <c r="N809" s="10" t="n">
        <f aca="false">L809-M809</f>
        <v>67000799.3</v>
      </c>
      <c r="O809" s="10"/>
      <c r="P809" s="10" t="n">
        <v>40655125.84</v>
      </c>
      <c r="Q809" s="11" t="n">
        <v>0</v>
      </c>
      <c r="R809" s="11" t="n">
        <v>0</v>
      </c>
      <c r="S809" s="10" t="n">
        <f aca="false">P809-Q809-R809</f>
        <v>40655125.84</v>
      </c>
      <c r="T809" s="11" t="n">
        <v>0</v>
      </c>
      <c r="U809" s="11"/>
      <c r="V809" s="12" t="n">
        <v>0</v>
      </c>
      <c r="X809" s="207" t="n">
        <f aca="false">(S809/$S$836)*X$42</f>
        <v>935550.511901833</v>
      </c>
      <c r="Y809" s="108" t="n">
        <f aca="false">(V809/V$836)*Y$42</f>
        <v>0</v>
      </c>
      <c r="Z809" s="118" t="n">
        <f aca="false">X809+Y809</f>
        <v>935550.511901833</v>
      </c>
    </row>
    <row r="810" customFormat="false" ht="13.1" hidden="true" customHeight="false" outlineLevel="1" collapsed="false">
      <c r="A810" s="125" t="s">
        <v>2339</v>
      </c>
      <c r="B810" s="126"/>
      <c r="C810" s="125"/>
      <c r="D810" s="127"/>
      <c r="G810" s="128"/>
      <c r="H810" s="8" t="s">
        <v>2340</v>
      </c>
      <c r="I810" s="9" t="s">
        <v>2341</v>
      </c>
      <c r="J810" s="9"/>
      <c r="K810" s="10"/>
      <c r="L810" s="10" t="n">
        <v>4135216.32</v>
      </c>
      <c r="M810" s="10" t="n">
        <v>-3256725.13</v>
      </c>
      <c r="N810" s="10" t="n">
        <f aca="false">L810-M810</f>
        <v>7391941.45</v>
      </c>
      <c r="O810" s="10"/>
      <c r="P810" s="10" t="n">
        <v>4135216.32</v>
      </c>
      <c r="Q810" s="11" t="n">
        <v>0</v>
      </c>
      <c r="R810" s="11" t="n">
        <v>0</v>
      </c>
      <c r="S810" s="10" t="n">
        <f aca="false">P810-Q810-R810</f>
        <v>4135216.32</v>
      </c>
      <c r="T810" s="11" t="n">
        <v>0</v>
      </c>
      <c r="U810" s="11"/>
      <c r="V810" s="12" t="n">
        <v>0</v>
      </c>
      <c r="X810" s="207" t="n">
        <f aca="false">(S810/$S$836)*X$42</f>
        <v>95159.0645722329</v>
      </c>
      <c r="Y810" s="108" t="n">
        <f aca="false">(V810/V$836)*Y$42</f>
        <v>0</v>
      </c>
      <c r="Z810" s="118" t="n">
        <f aca="false">X810+Y810</f>
        <v>95159.0645722329</v>
      </c>
    </row>
    <row r="811" customFormat="false" ht="13.1" hidden="true" customHeight="false" outlineLevel="1" collapsed="false">
      <c r="A811" s="125" t="s">
        <v>2342</v>
      </c>
      <c r="B811" s="126"/>
      <c r="C811" s="125"/>
      <c r="D811" s="127"/>
      <c r="G811" s="128"/>
      <c r="H811" s="8" t="s">
        <v>2343</v>
      </c>
      <c r="I811" s="9" t="s">
        <v>2344</v>
      </c>
      <c r="J811" s="9"/>
      <c r="K811" s="10"/>
      <c r="L811" s="10" t="n">
        <v>18788707.31</v>
      </c>
      <c r="M811" s="10" t="n">
        <v>0</v>
      </c>
      <c r="N811" s="10" t="n">
        <f aca="false">L811-M811</f>
        <v>18788707.31</v>
      </c>
      <c r="O811" s="10"/>
      <c r="P811" s="10" t="n">
        <v>16656855.09</v>
      </c>
      <c r="Q811" s="11" t="n">
        <v>0</v>
      </c>
      <c r="R811" s="11" t="n">
        <v>0</v>
      </c>
      <c r="S811" s="10" t="n">
        <f aca="false">P811-Q811-R811</f>
        <v>16656855.09</v>
      </c>
      <c r="T811" s="11" t="n">
        <v>0</v>
      </c>
      <c r="U811" s="11"/>
      <c r="V811" s="12" t="n">
        <v>0</v>
      </c>
      <c r="X811" s="207" t="n">
        <f aca="false">(S811/$S$836)*X$42</f>
        <v>383305.400835629</v>
      </c>
      <c r="Y811" s="108" t="n">
        <f aca="false">(V811/V$836)*Y$42</f>
        <v>0</v>
      </c>
      <c r="Z811" s="118" t="n">
        <f aca="false">X811+Y811</f>
        <v>383305.400835629</v>
      </c>
    </row>
    <row r="812" customFormat="false" ht="13.1" hidden="true" customHeight="false" outlineLevel="1" collapsed="false">
      <c r="A812" s="125" t="s">
        <v>2345</v>
      </c>
      <c r="B812" s="126"/>
      <c r="C812" s="125"/>
      <c r="D812" s="127"/>
      <c r="G812" s="128"/>
      <c r="H812" s="8" t="s">
        <v>2346</v>
      </c>
      <c r="I812" s="9" t="s">
        <v>2347</v>
      </c>
      <c r="J812" s="9"/>
      <c r="K812" s="10"/>
      <c r="L812" s="10" t="n">
        <v>10855240.53</v>
      </c>
      <c r="M812" s="10" t="n">
        <v>-5823102.42</v>
      </c>
      <c r="N812" s="10" t="n">
        <f aca="false">L812-M812</f>
        <v>16678342.95</v>
      </c>
      <c r="O812" s="10"/>
      <c r="P812" s="10" t="n">
        <v>10856055.65</v>
      </c>
      <c r="Q812" s="11" t="n">
        <v>0</v>
      </c>
      <c r="R812" s="11" t="n">
        <v>0</v>
      </c>
      <c r="S812" s="10" t="n">
        <f aca="false">P812-Q812-R812</f>
        <v>10856055.65</v>
      </c>
      <c r="T812" s="11" t="n">
        <v>0</v>
      </c>
      <c r="U812" s="11"/>
      <c r="V812" s="12" t="n">
        <v>0</v>
      </c>
      <c r="X812" s="207" t="n">
        <f aca="false">(S812/$S$836)*X$42</f>
        <v>249818.152342295</v>
      </c>
      <c r="Y812" s="108" t="n">
        <f aca="false">(V812/V$836)*Y$42</f>
        <v>0</v>
      </c>
      <c r="Z812" s="118" t="n">
        <f aca="false">X812+Y812</f>
        <v>249818.152342295</v>
      </c>
    </row>
    <row r="813" customFormat="false" ht="13.1" hidden="true" customHeight="false" outlineLevel="1" collapsed="false">
      <c r="A813" s="125" t="s">
        <v>2348</v>
      </c>
      <c r="B813" s="126"/>
      <c r="C813" s="125"/>
      <c r="D813" s="127"/>
      <c r="G813" s="128"/>
      <c r="H813" s="8" t="s">
        <v>2349</v>
      </c>
      <c r="I813" s="9" t="s">
        <v>2350</v>
      </c>
      <c r="J813" s="9"/>
      <c r="K813" s="10"/>
      <c r="L813" s="10" t="n">
        <v>170904.22</v>
      </c>
      <c r="M813" s="10" t="n">
        <v>-112123.03</v>
      </c>
      <c r="N813" s="10" t="n">
        <f aca="false">L813-M813</f>
        <v>283027.25</v>
      </c>
      <c r="O813" s="10"/>
      <c r="P813" s="10" t="n">
        <v>171179.22</v>
      </c>
      <c r="Q813" s="11" t="n">
        <v>0</v>
      </c>
      <c r="R813" s="11" t="n">
        <v>0</v>
      </c>
      <c r="S813" s="10" t="n">
        <f aca="false">P813-Q813-R813</f>
        <v>171179.22</v>
      </c>
      <c r="T813" s="11" t="n">
        <v>0</v>
      </c>
      <c r="U813" s="11"/>
      <c r="V813" s="12" t="n">
        <v>0</v>
      </c>
      <c r="X813" s="207" t="n">
        <f aca="false">(S813/$S$836)*X$42</f>
        <v>3939.1541309753</v>
      </c>
      <c r="Y813" s="108" t="n">
        <f aca="false">(V813/V$836)*Y$42</f>
        <v>0</v>
      </c>
      <c r="Z813" s="118" t="n">
        <f aca="false">X813+Y813</f>
        <v>3939.1541309753</v>
      </c>
    </row>
    <row r="814" customFormat="false" ht="13.1" hidden="true" customHeight="false" outlineLevel="1" collapsed="false">
      <c r="A814" s="125" t="s">
        <v>2351</v>
      </c>
      <c r="B814" s="126"/>
      <c r="C814" s="125"/>
      <c r="D814" s="127"/>
      <c r="G814" s="128"/>
      <c r="H814" s="8" t="s">
        <v>2352</v>
      </c>
      <c r="I814" s="9" t="s">
        <v>2353</v>
      </c>
      <c r="J814" s="9"/>
      <c r="K814" s="10"/>
      <c r="L814" s="10" t="n">
        <v>13738.72</v>
      </c>
      <c r="M814" s="10" t="n">
        <v>13427.43</v>
      </c>
      <c r="N814" s="10" t="n">
        <f aca="false">L814-M814</f>
        <v>311.289999999999</v>
      </c>
      <c r="O814" s="10"/>
      <c r="P814" s="10" t="n">
        <v>13763.72</v>
      </c>
      <c r="Q814" s="11" t="n">
        <v>0</v>
      </c>
      <c r="R814" s="11" t="n">
        <v>0</v>
      </c>
      <c r="S814" s="10" t="n">
        <f aca="false">P814-Q814-R814</f>
        <v>13763.72</v>
      </c>
      <c r="T814" s="11" t="n">
        <v>0</v>
      </c>
      <c r="U814" s="11"/>
      <c r="V814" s="12" t="n">
        <v>0</v>
      </c>
      <c r="X814" s="207" t="n">
        <f aca="false">(S814/$S$836)*X$42</f>
        <v>316.728949317489</v>
      </c>
      <c r="Y814" s="108" t="n">
        <f aca="false">(V814/V$836)*Y$42</f>
        <v>0</v>
      </c>
      <c r="Z814" s="118" t="n">
        <f aca="false">X814+Y814</f>
        <v>316.728949317489</v>
      </c>
    </row>
    <row r="815" customFormat="false" ht="13.1" hidden="true" customHeight="false" outlineLevel="1" collapsed="false">
      <c r="A815" s="125" t="s">
        <v>2354</v>
      </c>
      <c r="B815" s="126"/>
      <c r="C815" s="125"/>
      <c r="D815" s="127"/>
      <c r="G815" s="128"/>
      <c r="H815" s="8" t="s">
        <v>2355</v>
      </c>
      <c r="I815" s="9" t="s">
        <v>2356</v>
      </c>
      <c r="J815" s="9"/>
      <c r="K815" s="10"/>
      <c r="L815" s="10" t="n">
        <v>1626461.17</v>
      </c>
      <c r="M815" s="10" t="n">
        <v>-847714.56</v>
      </c>
      <c r="N815" s="10" t="n">
        <f aca="false">L815-M815</f>
        <v>2474175.73</v>
      </c>
      <c r="O815" s="10"/>
      <c r="P815" s="10" t="n">
        <v>1626461.17</v>
      </c>
      <c r="Q815" s="11" t="n">
        <v>0</v>
      </c>
      <c r="R815" s="11" t="n">
        <v>0</v>
      </c>
      <c r="S815" s="10" t="n">
        <f aca="false">P815-Q815-R815</f>
        <v>1626461.17</v>
      </c>
      <c r="T815" s="11" t="n">
        <v>0</v>
      </c>
      <c r="U815" s="11"/>
      <c r="V815" s="12" t="n">
        <v>0</v>
      </c>
      <c r="X815" s="207" t="n">
        <f aca="false">(S815/$S$836)*X$42</f>
        <v>37427.9146538722</v>
      </c>
      <c r="Y815" s="108" t="n">
        <f aca="false">(V815/V$836)*Y$42</f>
        <v>0</v>
      </c>
      <c r="Z815" s="118" t="n">
        <f aca="false">X815+Y815</f>
        <v>37427.9146538722</v>
      </c>
    </row>
    <row r="816" customFormat="false" ht="13.1" hidden="true" customHeight="false" outlineLevel="1" collapsed="false">
      <c r="A816" s="125" t="s">
        <v>2357</v>
      </c>
      <c r="B816" s="126"/>
      <c r="C816" s="125"/>
      <c r="D816" s="127"/>
      <c r="G816" s="128"/>
      <c r="H816" s="8" t="s">
        <v>2358</v>
      </c>
      <c r="I816" s="9" t="s">
        <v>2359</v>
      </c>
      <c r="J816" s="9"/>
      <c r="K816" s="10"/>
      <c r="L816" s="10" t="n">
        <v>190237.47</v>
      </c>
      <c r="M816" s="10" t="n">
        <v>-180760.13</v>
      </c>
      <c r="N816" s="10" t="n">
        <f aca="false">L816-M816</f>
        <v>370997.6</v>
      </c>
      <c r="O816" s="10"/>
      <c r="P816" s="10" t="n">
        <v>190287.47</v>
      </c>
      <c r="Q816" s="11" t="n">
        <v>0</v>
      </c>
      <c r="R816" s="11" t="n">
        <v>0</v>
      </c>
      <c r="S816" s="10" t="n">
        <f aca="false">P816-Q816-R816</f>
        <v>190287.47</v>
      </c>
      <c r="T816" s="11" t="n">
        <v>0</v>
      </c>
      <c r="U816" s="11"/>
      <c r="V816" s="12" t="n">
        <v>0</v>
      </c>
      <c r="X816" s="207" t="n">
        <f aca="false">(S816/$S$836)*X$42</f>
        <v>4378.87071528505</v>
      </c>
      <c r="Y816" s="108" t="n">
        <f aca="false">(V816/V$836)*Y$42</f>
        <v>0</v>
      </c>
      <c r="Z816" s="118" t="n">
        <f aca="false">X816+Y816</f>
        <v>4378.87071528505</v>
      </c>
    </row>
    <row r="817" customFormat="false" ht="13.1" hidden="true" customHeight="false" outlineLevel="1" collapsed="false">
      <c r="A817" s="125" t="s">
        <v>2360</v>
      </c>
      <c r="B817" s="126"/>
      <c r="C817" s="125"/>
      <c r="D817" s="127"/>
      <c r="G817" s="128"/>
      <c r="H817" s="8" t="s">
        <v>2361</v>
      </c>
      <c r="I817" s="9" t="s">
        <v>2362</v>
      </c>
      <c r="J817" s="9"/>
      <c r="K817" s="10"/>
      <c r="L817" s="10" t="n">
        <v>140615.61</v>
      </c>
      <c r="M817" s="10" t="n">
        <v>-164611.62</v>
      </c>
      <c r="N817" s="10" t="n">
        <f aca="false">L817-M817</f>
        <v>305227.23</v>
      </c>
      <c r="O817" s="10"/>
      <c r="P817" s="10" t="n">
        <v>140615.61</v>
      </c>
      <c r="Q817" s="11" t="n">
        <v>0</v>
      </c>
      <c r="R817" s="11" t="n">
        <v>0</v>
      </c>
      <c r="S817" s="10" t="n">
        <f aca="false">P817-Q817-R817</f>
        <v>140615.61</v>
      </c>
      <c r="T817" s="11" t="n">
        <v>0</v>
      </c>
      <c r="U817" s="11"/>
      <c r="V817" s="12" t="n">
        <v>0</v>
      </c>
      <c r="X817" s="207" t="n">
        <f aca="false">(S817/$S$836)*X$42</f>
        <v>3235.82827992271</v>
      </c>
      <c r="Y817" s="108" t="n">
        <f aca="false">(V817/V$836)*Y$42</f>
        <v>0</v>
      </c>
      <c r="Z817" s="118" t="n">
        <f aca="false">X817+Y817</f>
        <v>3235.82827992271</v>
      </c>
    </row>
    <row r="818" customFormat="false" ht="15.75" hidden="false" customHeight="true" outlineLevel="0" collapsed="false">
      <c r="A818" s="108" t="s">
        <v>2363</v>
      </c>
      <c r="B818" s="287"/>
      <c r="C818" s="108"/>
      <c r="D818" s="288"/>
      <c r="E818" s="289"/>
      <c r="G818" s="122" t="s">
        <v>2364</v>
      </c>
      <c r="L818" s="290" t="n">
        <v>98870751.82</v>
      </c>
      <c r="M818" s="290" t="n">
        <v>-42071899.06</v>
      </c>
      <c r="N818" s="290" t="n">
        <f aca="false">L818-M818</f>
        <v>140942650.88</v>
      </c>
      <c r="O818" s="200"/>
      <c r="P818" s="290" t="n">
        <v>90788074.0300001</v>
      </c>
      <c r="Q818" s="290" t="n">
        <v>0</v>
      </c>
      <c r="R818" s="290" t="n">
        <v>-296724.05</v>
      </c>
      <c r="S818" s="290" t="n">
        <f aca="false">P818-Q818-R818</f>
        <v>91084798.08</v>
      </c>
      <c r="T818" s="295" t="n">
        <v>0</v>
      </c>
      <c r="U818" s="201"/>
      <c r="V818" s="295" t="n">
        <v>0</v>
      </c>
      <c r="W818" s="201"/>
      <c r="X818" s="200"/>
    </row>
    <row r="819" customFormat="false" ht="15.75" hidden="false" customHeight="true" outlineLevel="0" collapsed="false">
      <c r="A819" s="102"/>
      <c r="B819" s="291"/>
      <c r="C819" s="102"/>
      <c r="D819" s="292"/>
      <c r="E819" s="293"/>
      <c r="L819" s="200"/>
      <c r="M819" s="200"/>
      <c r="N819" s="200"/>
      <c r="O819" s="200"/>
      <c r="P819" s="200"/>
      <c r="Q819" s="200"/>
      <c r="R819" s="200"/>
      <c r="S819" s="200"/>
      <c r="T819" s="201"/>
      <c r="U819" s="201"/>
      <c r="V819" s="202"/>
      <c r="W819" s="201"/>
      <c r="X819" s="200"/>
    </row>
    <row r="820" customFormat="false" ht="15.75" hidden="false" customHeight="true" outlineLevel="0" collapsed="false">
      <c r="A820" s="102"/>
      <c r="B820" s="291"/>
      <c r="C820" s="102"/>
      <c r="D820" s="292"/>
      <c r="E820" s="293"/>
      <c r="G820" s="122" t="s">
        <v>2365</v>
      </c>
      <c r="L820" s="200"/>
      <c r="M820" s="200"/>
      <c r="N820" s="200"/>
      <c r="O820" s="200"/>
      <c r="P820" s="200"/>
      <c r="Q820" s="200"/>
      <c r="R820" s="200"/>
      <c r="S820" s="200"/>
      <c r="T820" s="201"/>
      <c r="U820" s="201"/>
      <c r="V820" s="202"/>
      <c r="W820" s="201"/>
      <c r="X820" s="200"/>
    </row>
    <row r="821" customFormat="false" ht="15.75" hidden="false" customHeight="true" outlineLevel="0" collapsed="false">
      <c r="A821" s="108" t="s">
        <v>2366</v>
      </c>
      <c r="B821" s="287"/>
      <c r="C821" s="108"/>
      <c r="D821" s="288"/>
      <c r="E821" s="289"/>
      <c r="G821" s="122" t="s">
        <v>2367</v>
      </c>
      <c r="L821" s="290" t="n">
        <v>0</v>
      </c>
      <c r="M821" s="290" t="n">
        <v>0</v>
      </c>
      <c r="N821" s="290" t="n">
        <f aca="false">L821-M821</f>
        <v>0</v>
      </c>
      <c r="O821" s="200"/>
      <c r="P821" s="290" t="n">
        <v>0</v>
      </c>
      <c r="Q821" s="290" t="n">
        <v>0</v>
      </c>
      <c r="R821" s="290" t="n">
        <v>0</v>
      </c>
      <c r="S821" s="290" t="n">
        <f aca="false">P821-Q821-R821</f>
        <v>0</v>
      </c>
      <c r="T821" s="295" t="n">
        <v>0</v>
      </c>
      <c r="U821" s="201"/>
      <c r="V821" s="295" t="n">
        <v>0</v>
      </c>
      <c r="W821" s="201"/>
      <c r="X821" s="200"/>
    </row>
    <row r="822" customFormat="false" ht="15.75" hidden="false" customHeight="true" outlineLevel="0" collapsed="false">
      <c r="A822" s="102"/>
      <c r="B822" s="291"/>
      <c r="C822" s="102"/>
      <c r="D822" s="292"/>
      <c r="E822" s="293"/>
      <c r="L822" s="200"/>
      <c r="M822" s="200"/>
      <c r="N822" s="200"/>
      <c r="O822" s="200"/>
      <c r="P822" s="200"/>
      <c r="Q822" s="200"/>
      <c r="R822" s="200"/>
      <c r="S822" s="200"/>
      <c r="T822" s="201"/>
      <c r="U822" s="201"/>
      <c r="V822" s="202"/>
      <c r="W822" s="201"/>
      <c r="X822" s="200"/>
    </row>
    <row r="823" customFormat="false" ht="15.75" hidden="false" customHeight="true" outlineLevel="0" collapsed="false">
      <c r="A823" s="102"/>
      <c r="B823" s="291"/>
      <c r="C823" s="102"/>
      <c r="D823" s="292"/>
      <c r="E823" s="293"/>
      <c r="L823" s="200"/>
      <c r="M823" s="200"/>
      <c r="N823" s="200"/>
      <c r="O823" s="200"/>
      <c r="P823" s="200"/>
      <c r="Q823" s="200"/>
      <c r="R823" s="200"/>
      <c r="S823" s="200"/>
      <c r="T823" s="201"/>
      <c r="U823" s="201"/>
      <c r="V823" s="202"/>
      <c r="W823" s="201"/>
      <c r="X823" s="200"/>
    </row>
    <row r="824" customFormat="false" ht="15.75" hidden="false" customHeight="true" outlineLevel="0" collapsed="false">
      <c r="A824" s="102"/>
      <c r="B824" s="291"/>
      <c r="C824" s="102"/>
      <c r="D824" s="292"/>
      <c r="E824" s="293"/>
      <c r="G824" s="122" t="s">
        <v>2368</v>
      </c>
      <c r="L824" s="200"/>
      <c r="M824" s="200"/>
      <c r="N824" s="200"/>
      <c r="O824" s="200"/>
      <c r="P824" s="200"/>
      <c r="Q824" s="200"/>
      <c r="R824" s="200"/>
      <c r="S824" s="200"/>
      <c r="T824" s="201"/>
      <c r="U824" s="201"/>
      <c r="V824" s="202"/>
      <c r="W824" s="201"/>
      <c r="X824" s="200"/>
    </row>
    <row r="825" customFormat="false" ht="13.1" hidden="true" customHeight="false" outlineLevel="1" collapsed="false">
      <c r="A825" s="125" t="s">
        <v>2369</v>
      </c>
      <c r="B825" s="126"/>
      <c r="C825" s="125"/>
      <c r="D825" s="127"/>
      <c r="G825" s="128"/>
      <c r="H825" s="8" t="s">
        <v>2370</v>
      </c>
      <c r="I825" s="9" t="s">
        <v>2371</v>
      </c>
      <c r="J825" s="9"/>
      <c r="K825" s="10"/>
      <c r="L825" s="10" t="n">
        <v>0</v>
      </c>
      <c r="M825" s="10" t="n">
        <v>0</v>
      </c>
      <c r="N825" s="10" t="n">
        <f aca="false">L825-M825</f>
        <v>0</v>
      </c>
      <c r="O825" s="10"/>
      <c r="P825" s="10" t="n">
        <v>280180.52</v>
      </c>
      <c r="Q825" s="11" t="n">
        <v>0</v>
      </c>
      <c r="R825" s="11" t="n">
        <v>0</v>
      </c>
      <c r="S825" s="10" t="n">
        <f aca="false">P825-Q825-R825</f>
        <v>280180.52</v>
      </c>
      <c r="T825" s="11" t="n">
        <v>0</v>
      </c>
      <c r="U825" s="11"/>
      <c r="V825" s="12" t="n">
        <v>0</v>
      </c>
      <c r="X825" s="207" t="n">
        <f aca="false">(S825/$S$836)*X$42</f>
        <v>6447.47798697065</v>
      </c>
      <c r="Y825" s="108" t="n">
        <f aca="false">(V825/V$836)*Y$42</f>
        <v>0</v>
      </c>
      <c r="Z825" s="118" t="n">
        <f aca="false">X825+Y825</f>
        <v>6447.47798697065</v>
      </c>
    </row>
    <row r="826" customFormat="false" ht="13.1" hidden="true" customHeight="false" outlineLevel="1" collapsed="false">
      <c r="A826" s="125" t="s">
        <v>2372</v>
      </c>
      <c r="B826" s="126"/>
      <c r="C826" s="125"/>
      <c r="D826" s="127"/>
      <c r="G826" s="128"/>
      <c r="H826" s="8" t="s">
        <v>2368</v>
      </c>
      <c r="I826" s="9" t="s">
        <v>2373</v>
      </c>
      <c r="J826" s="9"/>
      <c r="K826" s="10"/>
      <c r="L826" s="10" t="n">
        <v>0</v>
      </c>
      <c r="M826" s="10" t="n">
        <v>0</v>
      </c>
      <c r="N826" s="10" t="n">
        <f aca="false">L826-M826</f>
        <v>0</v>
      </c>
      <c r="O826" s="10"/>
      <c r="P826" s="10" t="n">
        <v>-8986330.78</v>
      </c>
      <c r="Q826" s="11" t="n">
        <v>0</v>
      </c>
      <c r="R826" s="11" t="n">
        <v>0</v>
      </c>
      <c r="S826" s="10" t="n">
        <f aca="false">P826-Q826-R826</f>
        <v>-8986330.78</v>
      </c>
      <c r="T826" s="11" t="n">
        <v>783500</v>
      </c>
      <c r="U826" s="11"/>
      <c r="V826" s="12" t="n">
        <v>0</v>
      </c>
      <c r="X826" s="207" t="n">
        <f aca="false">(S826/$S$836)*X$42</f>
        <v>-206792.284801552</v>
      </c>
      <c r="Y826" s="108" t="n">
        <f aca="false">(V826/V$836)*Y$42</f>
        <v>0</v>
      </c>
      <c r="Z826" s="118" t="n">
        <f aca="false">X826+Y826</f>
        <v>-206792.284801552</v>
      </c>
    </row>
    <row r="827" customFormat="false" ht="15.75" hidden="false" customHeight="true" outlineLevel="0" collapsed="false">
      <c r="A827" s="108" t="s">
        <v>2374</v>
      </c>
      <c r="B827" s="287"/>
      <c r="C827" s="108"/>
      <c r="D827" s="288"/>
      <c r="E827" s="289"/>
      <c r="G827" s="122" t="s">
        <v>2375</v>
      </c>
      <c r="L827" s="290" t="n">
        <v>0</v>
      </c>
      <c r="M827" s="290" t="n">
        <v>0</v>
      </c>
      <c r="N827" s="290" t="n">
        <f aca="false">L827-M827</f>
        <v>0</v>
      </c>
      <c r="O827" s="200"/>
      <c r="P827" s="290" t="n">
        <v>-8706150.26</v>
      </c>
      <c r="Q827" s="290" t="n">
        <v>0</v>
      </c>
      <c r="R827" s="290" t="n">
        <v>0</v>
      </c>
      <c r="S827" s="290" t="n">
        <f aca="false">P827-Q827-R827</f>
        <v>-8706150.26</v>
      </c>
      <c r="T827" s="295" t="n">
        <v>783500</v>
      </c>
      <c r="U827" s="201"/>
      <c r="V827" s="295" t="n">
        <v>0</v>
      </c>
      <c r="W827" s="201"/>
      <c r="X827" s="200"/>
    </row>
    <row r="828" customFormat="false" ht="15.75" hidden="false" customHeight="true" outlineLevel="0" collapsed="false">
      <c r="A828" s="102"/>
      <c r="B828" s="291"/>
      <c r="C828" s="102"/>
      <c r="D828" s="292"/>
      <c r="E828" s="293"/>
      <c r="L828" s="200"/>
      <c r="M828" s="200"/>
      <c r="N828" s="200"/>
      <c r="O828" s="200"/>
      <c r="P828" s="200"/>
      <c r="Q828" s="200"/>
      <c r="R828" s="200"/>
      <c r="S828" s="200"/>
      <c r="T828" s="201"/>
      <c r="U828" s="201"/>
      <c r="V828" s="202"/>
      <c r="W828" s="201"/>
      <c r="X828" s="200"/>
    </row>
    <row r="829" customFormat="false" ht="15.75" hidden="false" customHeight="true" outlineLevel="0" collapsed="false">
      <c r="A829" s="102"/>
      <c r="B829" s="291"/>
      <c r="C829" s="102"/>
      <c r="D829" s="292"/>
      <c r="E829" s="293"/>
      <c r="G829" s="122" t="s">
        <v>2376</v>
      </c>
      <c r="L829" s="200"/>
      <c r="M829" s="200"/>
      <c r="N829" s="200"/>
      <c r="O829" s="200"/>
      <c r="P829" s="200"/>
      <c r="Q829" s="200"/>
      <c r="R829" s="200"/>
      <c r="S829" s="200"/>
      <c r="T829" s="201"/>
      <c r="U829" s="201"/>
      <c r="V829" s="202"/>
      <c r="W829" s="201"/>
      <c r="X829" s="200"/>
    </row>
    <row r="830" customFormat="false" ht="13.1" hidden="true" customHeight="false" outlineLevel="1" collapsed="false">
      <c r="A830" s="125" t="s">
        <v>2377</v>
      </c>
      <c r="B830" s="126"/>
      <c r="C830" s="125"/>
      <c r="D830" s="127"/>
      <c r="G830" s="128"/>
      <c r="H830" s="8" t="s">
        <v>2378</v>
      </c>
      <c r="I830" s="9" t="s">
        <v>2379</v>
      </c>
      <c r="J830" s="9"/>
      <c r="K830" s="10"/>
      <c r="L830" s="10" t="n">
        <v>0</v>
      </c>
      <c r="M830" s="10" t="n">
        <v>0</v>
      </c>
      <c r="N830" s="10" t="n">
        <f aca="false">L830-M830</f>
        <v>0</v>
      </c>
      <c r="O830" s="10"/>
      <c r="P830" s="10" t="n">
        <v>300</v>
      </c>
      <c r="Q830" s="11" t="n">
        <v>0</v>
      </c>
      <c r="R830" s="11" t="n">
        <v>0</v>
      </c>
      <c r="S830" s="10" t="n">
        <f aca="false">P830-Q830-R830</f>
        <v>300</v>
      </c>
      <c r="T830" s="11" t="n">
        <v>0</v>
      </c>
      <c r="U830" s="11"/>
      <c r="V830" s="12" t="n">
        <v>0</v>
      </c>
      <c r="X830" s="207" t="n">
        <f aca="false">(S830/$S$836)*X$42</f>
        <v>6.90356130430194</v>
      </c>
      <c r="Y830" s="108" t="n">
        <f aca="false">(V830/V$836)*Y$42</f>
        <v>0</v>
      </c>
      <c r="Z830" s="118" t="n">
        <f aca="false">X830+Y830</f>
        <v>6.90356130430194</v>
      </c>
    </row>
    <row r="831" customFormat="false" ht="13.1" hidden="true" customHeight="false" outlineLevel="1" collapsed="false">
      <c r="A831" s="125" t="s">
        <v>2380</v>
      </c>
      <c r="B831" s="126"/>
      <c r="C831" s="125"/>
      <c r="D831" s="127"/>
      <c r="G831" s="128"/>
      <c r="H831" s="8" t="s">
        <v>2381</v>
      </c>
      <c r="I831" s="9" t="s">
        <v>2382</v>
      </c>
      <c r="J831" s="9"/>
      <c r="K831" s="10"/>
      <c r="L831" s="10" t="n">
        <v>0</v>
      </c>
      <c r="M831" s="10" t="n">
        <v>0</v>
      </c>
      <c r="N831" s="10" t="n">
        <f aca="false">L831-M831</f>
        <v>0</v>
      </c>
      <c r="O831" s="10"/>
      <c r="P831" s="10" t="n">
        <v>123.2</v>
      </c>
      <c r="Q831" s="11" t="n">
        <v>0</v>
      </c>
      <c r="R831" s="11" t="n">
        <v>0</v>
      </c>
      <c r="S831" s="10" t="n">
        <f aca="false">P831-Q831-R831</f>
        <v>123.2</v>
      </c>
      <c r="T831" s="11" t="n">
        <v>0</v>
      </c>
      <c r="U831" s="11"/>
      <c r="V831" s="12" t="n">
        <v>0</v>
      </c>
      <c r="X831" s="207" t="n">
        <f aca="false">(S831/$S$836)*X$42</f>
        <v>2.83506250896666</v>
      </c>
      <c r="Y831" s="108" t="n">
        <f aca="false">(V831/V$836)*Y$42</f>
        <v>0</v>
      </c>
      <c r="Z831" s="118" t="n">
        <f aca="false">X831+Y831</f>
        <v>2.83506250896666</v>
      </c>
    </row>
    <row r="832" customFormat="false" ht="15.75" hidden="false" customHeight="true" outlineLevel="0" collapsed="false">
      <c r="A832" s="108" t="s">
        <v>2383</v>
      </c>
      <c r="B832" s="287"/>
      <c r="C832" s="108"/>
      <c r="D832" s="288"/>
      <c r="E832" s="289"/>
      <c r="G832" s="122" t="s">
        <v>2384</v>
      </c>
      <c r="L832" s="290" t="n">
        <v>0</v>
      </c>
      <c r="M832" s="290" t="n">
        <v>0</v>
      </c>
      <c r="N832" s="290" t="n">
        <f aca="false">L832-M832</f>
        <v>0</v>
      </c>
      <c r="O832" s="200"/>
      <c r="P832" s="290" t="n">
        <v>423.2</v>
      </c>
      <c r="Q832" s="290" t="n">
        <v>0</v>
      </c>
      <c r="R832" s="290" t="n">
        <v>0</v>
      </c>
      <c r="S832" s="290" t="n">
        <f aca="false">P832-Q832-R832</f>
        <v>423.2</v>
      </c>
      <c r="T832" s="295" t="n">
        <v>0</v>
      </c>
      <c r="U832" s="201"/>
      <c r="V832" s="295" t="n">
        <v>0</v>
      </c>
      <c r="W832" s="201"/>
      <c r="X832" s="200"/>
    </row>
    <row r="833" customFormat="false" ht="15.75" hidden="false" customHeight="true" outlineLevel="0" collapsed="false">
      <c r="A833" s="102"/>
      <c r="B833" s="291"/>
      <c r="C833" s="102"/>
      <c r="D833" s="292"/>
      <c r="E833" s="293"/>
      <c r="L833" s="200"/>
      <c r="M833" s="200"/>
      <c r="N833" s="200"/>
      <c r="O833" s="200"/>
      <c r="P833" s="200"/>
      <c r="Q833" s="200"/>
      <c r="R833" s="200"/>
      <c r="S833" s="200"/>
      <c r="T833" s="201"/>
      <c r="U833" s="201"/>
      <c r="V833" s="202"/>
      <c r="W833" s="201"/>
      <c r="X833" s="200"/>
    </row>
    <row r="834" customFormat="false" ht="15.75" hidden="false" customHeight="true" outlineLevel="0" collapsed="false">
      <c r="A834" s="102"/>
      <c r="B834" s="291"/>
      <c r="C834" s="102"/>
      <c r="D834" s="292"/>
      <c r="E834" s="293"/>
      <c r="L834" s="200"/>
      <c r="M834" s="200"/>
      <c r="N834" s="200"/>
      <c r="O834" s="200"/>
      <c r="P834" s="200"/>
      <c r="Q834" s="200"/>
      <c r="R834" s="200"/>
      <c r="S834" s="200"/>
      <c r="T834" s="201"/>
      <c r="U834" s="201"/>
      <c r="V834" s="202"/>
      <c r="W834" s="201"/>
      <c r="X834" s="200"/>
    </row>
    <row r="835" customFormat="false" ht="15.75" hidden="false" customHeight="true" outlineLevel="0" collapsed="false">
      <c r="A835" s="102"/>
      <c r="B835" s="291"/>
      <c r="C835" s="102"/>
      <c r="D835" s="292"/>
      <c r="E835" s="293"/>
      <c r="L835" s="200"/>
      <c r="M835" s="200"/>
      <c r="N835" s="200"/>
      <c r="O835" s="200"/>
      <c r="P835" s="200"/>
      <c r="Q835" s="200"/>
      <c r="R835" s="200"/>
      <c r="S835" s="200"/>
      <c r="T835" s="201"/>
      <c r="U835" s="201"/>
      <c r="V835" s="202"/>
      <c r="W835" s="201"/>
      <c r="X835" s="200"/>
    </row>
    <row r="836" customFormat="false" ht="13.75" hidden="false" customHeight="false" outlineLevel="0" collapsed="false">
      <c r="A836" s="102"/>
      <c r="B836" s="291"/>
      <c r="C836" s="102"/>
      <c r="D836" s="292"/>
      <c r="E836" s="293"/>
      <c r="G836" s="122" t="s">
        <v>2385</v>
      </c>
      <c r="L836" s="297" t="n">
        <f aca="false">+L832+L827+L821+L818+L799+L739+L728+L616+L613+L559+L451+L340+L219</f>
        <v>3933327629.05</v>
      </c>
      <c r="M836" s="297" t="n">
        <f aca="false">+M832+M827+M821+M818+M799+M739+M728+M616+M613+M559+M451+M340+M219</f>
        <v>-1399303876.97</v>
      </c>
      <c r="N836" s="297" t="n">
        <f aca="false">+N832+N827+N821+N818+N799+N739+N728+N616+N613+N559+N451+N340+N219</f>
        <v>5332631506.02</v>
      </c>
      <c r="P836" s="297" t="n">
        <f aca="false">+P832+P827+P821+P818+P799+P739+P728+P616+P613+P559+P451+P340+P219</f>
        <v>3957531411.759</v>
      </c>
      <c r="Q836" s="297" t="n">
        <f aca="false">+Q832+Q827+Q821+Q818+Q799+Q739+Q728+Q616+Q613+Q559+Q451+Q340+Q219</f>
        <v>6641085.58</v>
      </c>
      <c r="R836" s="297" t="n">
        <f aca="false">+R832+R827+R821+R818+R799+R739+R728+R616+R613+R559+R451+R340+R219</f>
        <v>-56232320.76</v>
      </c>
      <c r="S836" s="297" t="n">
        <f aca="false">+S832+S827+S821+S818+S799+S739+S728+S616+S613+S559+S451+S340+S219</f>
        <v>4007122646.939</v>
      </c>
      <c r="T836" s="297" t="n">
        <f aca="false">+T832+T827+T821+T818+T799+T739+T728+T616+T613+T559+T451+T340+T219</f>
        <v>4173604.93</v>
      </c>
      <c r="U836" s="297"/>
      <c r="V836" s="297" t="n">
        <f aca="false">+V832+V827+V821+V818+V799+V739+V728+V616+V613+V559+V451+V340+V219</f>
        <v>8731029</v>
      </c>
      <c r="W836" s="122"/>
      <c r="X836" s="122" t="n">
        <f aca="false">SUM(X47:X832)</f>
        <v>92211389.4900001</v>
      </c>
      <c r="Y836" s="122" t="n">
        <f aca="false">SUM(Y47:Y832)</f>
        <v>37842412.55</v>
      </c>
      <c r="Z836" s="122" t="n">
        <f aca="false">SUM(Z47:Z832)</f>
        <v>130053802.04</v>
      </c>
    </row>
    <row r="837" customFormat="false" ht="13.75" hidden="false" customHeight="false" outlineLevel="0" collapsed="false">
      <c r="V837" s="298"/>
    </row>
    <row r="838" customFormat="false" ht="13.1" hidden="false" customHeight="false" outlineLevel="0" collapsed="false">
      <c r="V838" s="298"/>
    </row>
    <row r="839" customFormat="false" ht="13.1" hidden="false" customHeight="false" outlineLevel="0" collapsed="false">
      <c r="V839" s="298"/>
    </row>
    <row r="840" customFormat="false" ht="13.1" hidden="false" customHeight="false" outlineLevel="0" collapsed="false">
      <c r="G840" s="122"/>
      <c r="L840" s="299"/>
      <c r="M840" s="299"/>
      <c r="N840" s="299"/>
      <c r="O840" s="299"/>
      <c r="P840" s="299"/>
      <c r="Q840" s="299"/>
      <c r="R840" s="299"/>
      <c r="S840" s="299"/>
      <c r="T840" s="299"/>
      <c r="U840" s="300"/>
      <c r="V840" s="299"/>
    </row>
    <row r="841" customFormat="false" ht="12.45" hidden="false" customHeight="false" outlineLevel="0" collapsed="false">
      <c r="L841" s="299"/>
      <c r="M841" s="299"/>
      <c r="N841" s="299"/>
      <c r="O841" s="299"/>
      <c r="P841" s="299"/>
      <c r="Q841" s="299"/>
      <c r="R841" s="299"/>
      <c r="S841" s="299"/>
      <c r="T841" s="300"/>
      <c r="U841" s="300"/>
      <c r="V841" s="299"/>
    </row>
    <row r="842" customFormat="false" ht="12.45" hidden="false" customHeight="false" outlineLevel="0" collapsed="false">
      <c r="L842" s="299"/>
      <c r="M842" s="299"/>
      <c r="N842" s="299"/>
      <c r="O842" s="299"/>
      <c r="P842" s="299"/>
      <c r="Q842" s="299"/>
      <c r="R842" s="299"/>
      <c r="S842" s="299"/>
      <c r="T842" s="300"/>
      <c r="U842" s="300"/>
      <c r="V842" s="299"/>
    </row>
    <row r="843" customFormat="false" ht="13.1" hidden="false" customHeight="false" outlineLevel="0" collapsed="false">
      <c r="A843" s="108" t="s">
        <v>2386</v>
      </c>
      <c r="B843" s="287"/>
      <c r="C843" s="108"/>
      <c r="D843" s="288"/>
      <c r="E843" s="289"/>
      <c r="G843" s="122"/>
      <c r="L843" s="299"/>
      <c r="M843" s="299"/>
      <c r="N843" s="299"/>
      <c r="O843" s="299"/>
      <c r="P843" s="299"/>
      <c r="Q843" s="299"/>
      <c r="R843" s="299"/>
      <c r="S843" s="299"/>
      <c r="T843" s="300"/>
      <c r="U843" s="300"/>
      <c r="V843" s="299"/>
    </row>
    <row r="844" customFormat="false" ht="12.45" hidden="false" customHeight="false" outlineLevel="0" collapsed="false">
      <c r="L844" s="299"/>
      <c r="M844" s="299"/>
      <c r="N844" s="299"/>
      <c r="O844" s="299"/>
      <c r="P844" s="299"/>
      <c r="Q844" s="299"/>
      <c r="R844" s="299"/>
      <c r="S844" s="299"/>
      <c r="T844" s="300"/>
      <c r="U844" s="300"/>
      <c r="V844" s="299"/>
    </row>
    <row r="845" customFormat="false" ht="13.1" hidden="false" customHeight="false" outlineLevel="0" collapsed="false">
      <c r="V845" s="298"/>
    </row>
    <row r="846" customFormat="false" ht="13.1" hidden="false" customHeight="false" outlineLevel="0" collapsed="false">
      <c r="V846" s="298"/>
    </row>
    <row r="847" customFormat="false" ht="13.1" hidden="false" customHeight="false" outlineLevel="0" collapsed="false">
      <c r="V847" s="298"/>
    </row>
    <row r="848" customFormat="false" ht="13.1" hidden="false" customHeight="false" outlineLevel="0" collapsed="false">
      <c r="V848" s="298"/>
    </row>
    <row r="849" customFormat="false" ht="13.1" hidden="false" customHeight="false" outlineLevel="0" collapsed="false">
      <c r="V849" s="298"/>
    </row>
    <row r="850" customFormat="false" ht="13.1" hidden="false" customHeight="false" outlineLevel="0" collapsed="false">
      <c r="V850" s="298"/>
    </row>
    <row r="851" customFormat="false" ht="13.1" hidden="false" customHeight="false" outlineLevel="0" collapsed="false">
      <c r="V851" s="298"/>
    </row>
    <row r="852" customFormat="false" ht="13.1" hidden="false" customHeight="false" outlineLevel="0" collapsed="false">
      <c r="V852" s="298"/>
    </row>
    <row r="853" customFormat="false" ht="13.1" hidden="false" customHeight="false" outlineLevel="0" collapsed="false">
      <c r="V853" s="298"/>
    </row>
    <row r="854" customFormat="false" ht="13.1" hidden="false" customHeight="false" outlineLevel="0" collapsed="false">
      <c r="V854" s="298"/>
    </row>
    <row r="855" customFormat="false" ht="13.1" hidden="false" customHeight="false" outlineLevel="0" collapsed="false">
      <c r="V855" s="298"/>
    </row>
    <row r="856" customFormat="false" ht="13.1" hidden="false" customHeight="false" outlineLevel="0" collapsed="false">
      <c r="V856" s="298"/>
    </row>
    <row r="857" customFormat="false" ht="13.1" hidden="false" customHeight="false" outlineLevel="0" collapsed="false">
      <c r="V857" s="298"/>
    </row>
    <row r="858" customFormat="false" ht="13.1" hidden="false" customHeight="false" outlineLevel="0" collapsed="false">
      <c r="V858" s="298"/>
    </row>
    <row r="859" customFormat="false" ht="13.1" hidden="false" customHeight="false" outlineLevel="0" collapsed="false">
      <c r="V859" s="298"/>
    </row>
    <row r="860" customFormat="false" ht="13.1" hidden="false" customHeight="false" outlineLevel="0" collapsed="false">
      <c r="V860" s="298"/>
    </row>
    <row r="861" customFormat="false" ht="13.1" hidden="false" customHeight="false" outlineLevel="0" collapsed="false">
      <c r="V861" s="298"/>
    </row>
    <row r="862" customFormat="false" ht="13.1" hidden="false" customHeight="false" outlineLevel="0" collapsed="false">
      <c r="V862" s="298"/>
    </row>
    <row r="863" customFormat="false" ht="13.1" hidden="false" customHeight="false" outlineLevel="0" collapsed="false">
      <c r="V863" s="298"/>
    </row>
    <row r="864" customFormat="false" ht="13.1" hidden="false" customHeight="false" outlineLevel="0" collapsed="false">
      <c r="V864" s="298"/>
    </row>
    <row r="865" customFormat="false" ht="13.1" hidden="false" customHeight="false" outlineLevel="0" collapsed="false">
      <c r="V865" s="298"/>
    </row>
    <row r="866" customFormat="false" ht="13.1" hidden="false" customHeight="false" outlineLevel="0" collapsed="false">
      <c r="V866" s="298"/>
    </row>
    <row r="867" customFormat="false" ht="13.1" hidden="false" customHeight="false" outlineLevel="0" collapsed="false">
      <c r="V867" s="298"/>
    </row>
    <row r="868" customFormat="false" ht="13.1" hidden="false" customHeight="false" outlineLevel="0" collapsed="false">
      <c r="V868" s="298"/>
    </row>
    <row r="869" customFormat="false" ht="13.1" hidden="false" customHeight="false" outlineLevel="0" collapsed="false">
      <c r="V869" s="298"/>
    </row>
    <row r="870" customFormat="false" ht="13.1" hidden="false" customHeight="false" outlineLevel="0" collapsed="false">
      <c r="V870" s="298"/>
    </row>
    <row r="871" customFormat="false" ht="13.1" hidden="false" customHeight="false" outlineLevel="0" collapsed="false">
      <c r="V871" s="298"/>
    </row>
    <row r="872" customFormat="false" ht="13.1" hidden="false" customHeight="false" outlineLevel="0" collapsed="false">
      <c r="V872" s="298"/>
    </row>
    <row r="873" customFormat="false" ht="13.1" hidden="false" customHeight="false" outlineLevel="0" collapsed="false">
      <c r="V873" s="298"/>
    </row>
    <row r="874" customFormat="false" ht="13.1" hidden="false" customHeight="false" outlineLevel="0" collapsed="false">
      <c r="V874" s="298"/>
    </row>
    <row r="875" customFormat="false" ht="13.1" hidden="false" customHeight="false" outlineLevel="0" collapsed="false">
      <c r="V875" s="298"/>
    </row>
    <row r="876" customFormat="false" ht="13.1" hidden="false" customHeight="false" outlineLevel="0" collapsed="false">
      <c r="V876" s="298"/>
    </row>
    <row r="877" customFormat="false" ht="13.1" hidden="false" customHeight="false" outlineLevel="0" collapsed="false">
      <c r="V877" s="298"/>
    </row>
    <row r="878" customFormat="false" ht="13.1" hidden="false" customHeight="false" outlineLevel="0" collapsed="false">
      <c r="V878" s="298"/>
    </row>
    <row r="879" customFormat="false" ht="13.1" hidden="false" customHeight="false" outlineLevel="0" collapsed="false">
      <c r="V879" s="298"/>
    </row>
    <row r="880" customFormat="false" ht="13.1" hidden="false" customHeight="false" outlineLevel="0" collapsed="false">
      <c r="V880" s="298"/>
    </row>
    <row r="881" customFormat="false" ht="13.1" hidden="false" customHeight="false" outlineLevel="0" collapsed="false">
      <c r="V881" s="298"/>
    </row>
    <row r="882" customFormat="false" ht="13.1" hidden="false" customHeight="false" outlineLevel="0" collapsed="false">
      <c r="V882" s="298"/>
    </row>
    <row r="883" customFormat="false" ht="13.1" hidden="false" customHeight="false" outlineLevel="0" collapsed="false">
      <c r="V883" s="298"/>
    </row>
    <row r="884" customFormat="false" ht="13.1" hidden="false" customHeight="false" outlineLevel="0" collapsed="false">
      <c r="V884" s="298"/>
    </row>
    <row r="885" customFormat="false" ht="13.1" hidden="false" customHeight="false" outlineLevel="0" collapsed="false">
      <c r="V885" s="298"/>
    </row>
    <row r="886" customFormat="false" ht="13.1" hidden="false" customHeight="false" outlineLevel="0" collapsed="false">
      <c r="V886" s="298"/>
    </row>
    <row r="887" customFormat="false" ht="13.1" hidden="false" customHeight="false" outlineLevel="0" collapsed="false">
      <c r="V887" s="298"/>
    </row>
    <row r="888" customFormat="false" ht="13.1" hidden="false" customHeight="false" outlineLevel="0" collapsed="false">
      <c r="V888" s="298"/>
    </row>
    <row r="889" customFormat="false" ht="13.1" hidden="false" customHeight="false" outlineLevel="0" collapsed="false">
      <c r="V889" s="298"/>
    </row>
    <row r="890" customFormat="false" ht="13.1" hidden="false" customHeight="false" outlineLevel="0" collapsed="false">
      <c r="V890" s="298"/>
    </row>
    <row r="891" customFormat="false" ht="13.1" hidden="false" customHeight="false" outlineLevel="0" collapsed="false">
      <c r="V891" s="298"/>
    </row>
    <row r="892" customFormat="false" ht="13.1" hidden="false" customHeight="false" outlineLevel="0" collapsed="false">
      <c r="V892" s="298"/>
    </row>
    <row r="893" customFormat="false" ht="13.1" hidden="false" customHeight="false" outlineLevel="0" collapsed="false">
      <c r="V893" s="298"/>
    </row>
    <row r="894" customFormat="false" ht="13.1" hidden="false" customHeight="false" outlineLevel="0" collapsed="false">
      <c r="V894" s="298"/>
    </row>
    <row r="895" customFormat="false" ht="13.1" hidden="false" customHeight="false" outlineLevel="0" collapsed="false">
      <c r="V895" s="298"/>
    </row>
    <row r="896" customFormat="false" ht="13.1" hidden="false" customHeight="false" outlineLevel="0" collapsed="false">
      <c r="V896" s="298"/>
    </row>
    <row r="897" customFormat="false" ht="13.1" hidden="false" customHeight="false" outlineLevel="0" collapsed="false">
      <c r="V897" s="298"/>
    </row>
    <row r="898" customFormat="false" ht="13.1" hidden="false" customHeight="false" outlineLevel="0" collapsed="false">
      <c r="V898" s="298"/>
    </row>
    <row r="899" customFormat="false" ht="13.1" hidden="false" customHeight="false" outlineLevel="0" collapsed="false">
      <c r="V899" s="298"/>
    </row>
    <row r="900" customFormat="false" ht="13.1" hidden="false" customHeight="false" outlineLevel="0" collapsed="false">
      <c r="V900" s="298"/>
    </row>
    <row r="901" customFormat="false" ht="13.1" hidden="false" customHeight="false" outlineLevel="0" collapsed="false">
      <c r="V901" s="298"/>
    </row>
    <row r="902" customFormat="false" ht="13.1" hidden="false" customHeight="false" outlineLevel="0" collapsed="false">
      <c r="V902" s="298"/>
    </row>
    <row r="903" customFormat="false" ht="13.1" hidden="false" customHeight="false" outlineLevel="0" collapsed="false">
      <c r="V903" s="298"/>
    </row>
    <row r="904" customFormat="false" ht="13.1" hidden="false" customHeight="false" outlineLevel="0" collapsed="false">
      <c r="V904" s="298"/>
    </row>
    <row r="905" customFormat="false" ht="13.1" hidden="false" customHeight="false" outlineLevel="0" collapsed="false">
      <c r="V905" s="298"/>
    </row>
    <row r="906" customFormat="false" ht="13.1" hidden="false" customHeight="false" outlineLevel="0" collapsed="false">
      <c r="V906" s="298"/>
    </row>
    <row r="907" customFormat="false" ht="13.1" hidden="false" customHeight="false" outlineLevel="0" collapsed="false">
      <c r="V907" s="298"/>
    </row>
    <row r="908" customFormat="false" ht="13.1" hidden="false" customHeight="false" outlineLevel="0" collapsed="false">
      <c r="V908" s="298"/>
    </row>
    <row r="909" customFormat="false" ht="13.1" hidden="false" customHeight="false" outlineLevel="0" collapsed="false">
      <c r="V909" s="298"/>
    </row>
    <row r="910" customFormat="false" ht="13.1" hidden="false" customHeight="false" outlineLevel="0" collapsed="false">
      <c r="V910" s="298"/>
    </row>
    <row r="911" customFormat="false" ht="13.1" hidden="false" customHeight="false" outlineLevel="0" collapsed="false">
      <c r="V911" s="298"/>
    </row>
    <row r="912" customFormat="false" ht="13.1" hidden="false" customHeight="false" outlineLevel="0" collapsed="false">
      <c r="V912" s="298"/>
    </row>
    <row r="913" customFormat="false" ht="13.1" hidden="false" customHeight="false" outlineLevel="0" collapsed="false">
      <c r="V913" s="298"/>
    </row>
    <row r="914" customFormat="false" ht="13.1" hidden="false" customHeight="false" outlineLevel="0" collapsed="false">
      <c r="V914" s="298"/>
    </row>
    <row r="915" customFormat="false" ht="13.1" hidden="false" customHeight="false" outlineLevel="0" collapsed="false">
      <c r="V915" s="298"/>
    </row>
    <row r="916" customFormat="false" ht="13.1" hidden="false" customHeight="false" outlineLevel="0" collapsed="false">
      <c r="V916" s="298"/>
    </row>
    <row r="917" customFormat="false" ht="13.1" hidden="false" customHeight="false" outlineLevel="0" collapsed="false">
      <c r="V917" s="298"/>
    </row>
    <row r="918" customFormat="false" ht="13.1" hidden="false" customHeight="false" outlineLevel="0" collapsed="false">
      <c r="V918" s="298"/>
    </row>
    <row r="919" customFormat="false" ht="13.1" hidden="false" customHeight="false" outlineLevel="0" collapsed="false">
      <c r="V919" s="298"/>
    </row>
    <row r="920" customFormat="false" ht="13.1" hidden="false" customHeight="false" outlineLevel="0" collapsed="false">
      <c r="V920" s="298"/>
    </row>
    <row r="921" customFormat="false" ht="13.1" hidden="false" customHeight="false" outlineLevel="0" collapsed="false">
      <c r="V921" s="298"/>
    </row>
    <row r="922" customFormat="false" ht="13.1" hidden="false" customHeight="false" outlineLevel="0" collapsed="false">
      <c r="V922" s="298"/>
    </row>
    <row r="923" customFormat="false" ht="13.1" hidden="false" customHeight="false" outlineLevel="0" collapsed="false">
      <c r="V923" s="298"/>
    </row>
    <row r="924" customFormat="false" ht="13.1" hidden="false" customHeight="false" outlineLevel="0" collapsed="false">
      <c r="V924" s="298"/>
    </row>
    <row r="925" customFormat="false" ht="13.1" hidden="false" customHeight="false" outlineLevel="0" collapsed="false">
      <c r="V925" s="298"/>
    </row>
    <row r="926" customFormat="false" ht="13.1" hidden="false" customHeight="false" outlineLevel="0" collapsed="false">
      <c r="V926" s="298"/>
    </row>
    <row r="927" customFormat="false" ht="13.1" hidden="false" customHeight="false" outlineLevel="0" collapsed="false">
      <c r="V927" s="298"/>
    </row>
    <row r="928" customFormat="false" ht="13.1" hidden="false" customHeight="false" outlineLevel="0" collapsed="false">
      <c r="V928" s="298"/>
    </row>
    <row r="929" customFormat="false" ht="13.1" hidden="false" customHeight="false" outlineLevel="0" collapsed="false">
      <c r="V929" s="298"/>
    </row>
    <row r="930" customFormat="false" ht="13.1" hidden="false" customHeight="false" outlineLevel="0" collapsed="false">
      <c r="V930" s="298"/>
    </row>
    <row r="931" customFormat="false" ht="13.1" hidden="false" customHeight="false" outlineLevel="0" collapsed="false">
      <c r="V931" s="298"/>
    </row>
    <row r="932" customFormat="false" ht="13.1" hidden="false" customHeight="false" outlineLevel="0" collapsed="false">
      <c r="V932" s="298"/>
    </row>
    <row r="933" customFormat="false" ht="13.1" hidden="false" customHeight="false" outlineLevel="0" collapsed="false">
      <c r="V933" s="298"/>
    </row>
    <row r="934" customFormat="false" ht="13.1" hidden="false" customHeight="false" outlineLevel="0" collapsed="false">
      <c r="V934" s="298"/>
    </row>
    <row r="935" customFormat="false" ht="13.1" hidden="false" customHeight="false" outlineLevel="0" collapsed="false">
      <c r="V935" s="298"/>
    </row>
    <row r="936" customFormat="false" ht="13.1" hidden="false" customHeight="false" outlineLevel="0" collapsed="false">
      <c r="V936" s="298"/>
    </row>
    <row r="937" customFormat="false" ht="13.1" hidden="false" customHeight="false" outlineLevel="0" collapsed="false">
      <c r="V937" s="298"/>
    </row>
    <row r="938" customFormat="false" ht="13.1" hidden="false" customHeight="false" outlineLevel="0" collapsed="false">
      <c r="V938" s="298"/>
    </row>
    <row r="939" customFormat="false" ht="13.1" hidden="false" customHeight="false" outlineLevel="0" collapsed="false">
      <c r="V939" s="298"/>
    </row>
    <row r="940" customFormat="false" ht="13.1" hidden="false" customHeight="false" outlineLevel="0" collapsed="false">
      <c r="V940" s="298"/>
    </row>
    <row r="941" customFormat="false" ht="13.1" hidden="false" customHeight="false" outlineLevel="0" collapsed="false">
      <c r="V941" s="298"/>
    </row>
    <row r="942" customFormat="false" ht="13.1" hidden="false" customHeight="false" outlineLevel="0" collapsed="false">
      <c r="V942" s="298"/>
    </row>
    <row r="943" customFormat="false" ht="13.1" hidden="false" customHeight="false" outlineLevel="0" collapsed="false">
      <c r="V943" s="298"/>
    </row>
    <row r="944" customFormat="false" ht="13.1" hidden="false" customHeight="false" outlineLevel="0" collapsed="false">
      <c r="V944" s="298"/>
    </row>
    <row r="945" customFormat="false" ht="13.1" hidden="false" customHeight="false" outlineLevel="0" collapsed="false">
      <c r="V945" s="298"/>
    </row>
    <row r="946" customFormat="false" ht="13.1" hidden="false" customHeight="false" outlineLevel="0" collapsed="false">
      <c r="V946" s="298"/>
    </row>
    <row r="947" customFormat="false" ht="13.1" hidden="false" customHeight="false" outlineLevel="0" collapsed="false">
      <c r="V947" s="298"/>
    </row>
    <row r="948" customFormat="false" ht="13.1" hidden="false" customHeight="false" outlineLevel="0" collapsed="false">
      <c r="V948" s="298"/>
    </row>
    <row r="949" customFormat="false" ht="13.1" hidden="false" customHeight="false" outlineLevel="0" collapsed="false">
      <c r="V949" s="298"/>
    </row>
    <row r="950" customFormat="false" ht="13.1" hidden="false" customHeight="false" outlineLevel="0" collapsed="false">
      <c r="V950" s="298"/>
    </row>
    <row r="951" customFormat="false" ht="13.1" hidden="false" customHeight="false" outlineLevel="0" collapsed="false">
      <c r="V951" s="298"/>
    </row>
    <row r="952" customFormat="false" ht="13.1" hidden="false" customHeight="false" outlineLevel="0" collapsed="false">
      <c r="V952" s="298"/>
    </row>
    <row r="953" customFormat="false" ht="13.1" hidden="false" customHeight="false" outlineLevel="0" collapsed="false">
      <c r="V953" s="298"/>
    </row>
    <row r="954" customFormat="false" ht="13.1" hidden="false" customHeight="false" outlineLevel="0" collapsed="false">
      <c r="V954" s="298"/>
    </row>
    <row r="955" customFormat="false" ht="13.1" hidden="false" customHeight="false" outlineLevel="0" collapsed="false">
      <c r="V955" s="298"/>
    </row>
    <row r="956" customFormat="false" ht="13.1" hidden="false" customHeight="false" outlineLevel="0" collapsed="false">
      <c r="V956" s="298"/>
    </row>
    <row r="957" customFormat="false" ht="13.1" hidden="false" customHeight="false" outlineLevel="0" collapsed="false">
      <c r="V957" s="298"/>
    </row>
    <row r="958" customFormat="false" ht="13.1" hidden="false" customHeight="false" outlineLevel="0" collapsed="false">
      <c r="V958" s="298"/>
    </row>
    <row r="959" customFormat="false" ht="13.1" hidden="false" customHeight="false" outlineLevel="0" collapsed="false">
      <c r="V959" s="298"/>
    </row>
    <row r="960" customFormat="false" ht="13.1" hidden="false" customHeight="false" outlineLevel="0" collapsed="false">
      <c r="V960" s="298"/>
    </row>
    <row r="961" customFormat="false" ht="13.1" hidden="false" customHeight="false" outlineLevel="0" collapsed="false">
      <c r="V961" s="298"/>
    </row>
    <row r="962" customFormat="false" ht="13.1" hidden="false" customHeight="false" outlineLevel="0" collapsed="false">
      <c r="V962" s="298"/>
    </row>
    <row r="963" customFormat="false" ht="13.1" hidden="false" customHeight="false" outlineLevel="0" collapsed="false">
      <c r="V963" s="298"/>
    </row>
    <row r="964" customFormat="false" ht="13.1" hidden="false" customHeight="false" outlineLevel="0" collapsed="false">
      <c r="V964" s="298"/>
    </row>
    <row r="965" customFormat="false" ht="13.1" hidden="false" customHeight="false" outlineLevel="0" collapsed="false">
      <c r="V965" s="298"/>
    </row>
    <row r="966" customFormat="false" ht="13.1" hidden="false" customHeight="false" outlineLevel="0" collapsed="false">
      <c r="V966" s="298"/>
    </row>
    <row r="967" customFormat="false" ht="13.1" hidden="false" customHeight="false" outlineLevel="0" collapsed="false">
      <c r="V967" s="298"/>
    </row>
    <row r="968" customFormat="false" ht="13.1" hidden="false" customHeight="false" outlineLevel="0" collapsed="false">
      <c r="V968" s="298"/>
    </row>
    <row r="969" customFormat="false" ht="13.1" hidden="false" customHeight="false" outlineLevel="0" collapsed="false">
      <c r="V969" s="298"/>
    </row>
    <row r="970" customFormat="false" ht="13.1" hidden="false" customHeight="false" outlineLevel="0" collapsed="false">
      <c r="V970" s="298"/>
    </row>
    <row r="971" customFormat="false" ht="13.1" hidden="false" customHeight="false" outlineLevel="0" collapsed="false">
      <c r="V971" s="298"/>
    </row>
    <row r="972" customFormat="false" ht="13.1" hidden="false" customHeight="false" outlineLevel="0" collapsed="false">
      <c r="V972" s="298"/>
    </row>
    <row r="973" customFormat="false" ht="13.1" hidden="false" customHeight="false" outlineLevel="0" collapsed="false">
      <c r="V973" s="298"/>
    </row>
    <row r="974" customFormat="false" ht="13.1" hidden="false" customHeight="false" outlineLevel="0" collapsed="false">
      <c r="V974" s="298"/>
    </row>
    <row r="975" customFormat="false" ht="13.1" hidden="false" customHeight="false" outlineLevel="0" collapsed="false">
      <c r="V975" s="298"/>
    </row>
    <row r="976" customFormat="false" ht="13.1" hidden="false" customHeight="false" outlineLevel="0" collapsed="false">
      <c r="V976" s="298"/>
    </row>
    <row r="977" customFormat="false" ht="13.1" hidden="false" customHeight="false" outlineLevel="0" collapsed="false">
      <c r="V977" s="298"/>
    </row>
    <row r="978" customFormat="false" ht="13.1" hidden="false" customHeight="false" outlineLevel="0" collapsed="false">
      <c r="V978" s="298"/>
    </row>
    <row r="979" customFormat="false" ht="13.1" hidden="false" customHeight="false" outlineLevel="0" collapsed="false">
      <c r="V979" s="298"/>
    </row>
    <row r="980" customFormat="false" ht="13.1" hidden="false" customHeight="false" outlineLevel="0" collapsed="false">
      <c r="V980" s="298"/>
    </row>
    <row r="981" customFormat="false" ht="13.1" hidden="false" customHeight="false" outlineLevel="0" collapsed="false">
      <c r="V981" s="298"/>
    </row>
    <row r="982" customFormat="false" ht="13.1" hidden="false" customHeight="false" outlineLevel="0" collapsed="false">
      <c r="V982" s="298"/>
    </row>
    <row r="983" customFormat="false" ht="13.1" hidden="false" customHeight="false" outlineLevel="0" collapsed="false">
      <c r="V983" s="298"/>
    </row>
    <row r="984" customFormat="false" ht="13.1" hidden="false" customHeight="false" outlineLevel="0" collapsed="false">
      <c r="V984" s="298"/>
    </row>
    <row r="985" customFormat="false" ht="13.1" hidden="false" customHeight="false" outlineLevel="0" collapsed="false">
      <c r="V985" s="298"/>
    </row>
    <row r="986" customFormat="false" ht="13.1" hidden="false" customHeight="false" outlineLevel="0" collapsed="false">
      <c r="V986" s="298"/>
    </row>
    <row r="987" customFormat="false" ht="13.1" hidden="false" customHeight="false" outlineLevel="0" collapsed="false">
      <c r="V987" s="298"/>
    </row>
    <row r="988" customFormat="false" ht="13.1" hidden="false" customHeight="false" outlineLevel="0" collapsed="false">
      <c r="V988" s="298"/>
    </row>
    <row r="989" customFormat="false" ht="13.1" hidden="false" customHeight="false" outlineLevel="0" collapsed="false">
      <c r="V989" s="298"/>
    </row>
    <row r="990" customFormat="false" ht="13.1" hidden="false" customHeight="false" outlineLevel="0" collapsed="false">
      <c r="V990" s="298"/>
    </row>
    <row r="991" customFormat="false" ht="13.1" hidden="false" customHeight="false" outlineLevel="0" collapsed="false">
      <c r="V991" s="298"/>
    </row>
    <row r="992" customFormat="false" ht="13.1" hidden="false" customHeight="false" outlineLevel="0" collapsed="false">
      <c r="V992" s="298"/>
    </row>
    <row r="993" customFormat="false" ht="13.1" hidden="false" customHeight="false" outlineLevel="0" collapsed="false">
      <c r="V993" s="298"/>
    </row>
    <row r="994" customFormat="false" ht="13.1" hidden="false" customHeight="false" outlineLevel="0" collapsed="false">
      <c r="V994" s="298"/>
    </row>
    <row r="995" customFormat="false" ht="13.1" hidden="false" customHeight="false" outlineLevel="0" collapsed="false">
      <c r="V995" s="298"/>
    </row>
    <row r="996" customFormat="false" ht="13.1" hidden="false" customHeight="false" outlineLevel="0" collapsed="false">
      <c r="V996" s="298"/>
    </row>
    <row r="997" customFormat="false" ht="13.1" hidden="false" customHeight="false" outlineLevel="0" collapsed="false">
      <c r="V997" s="298"/>
    </row>
    <row r="998" customFormat="false" ht="13.1" hidden="false" customHeight="false" outlineLevel="0" collapsed="false">
      <c r="V998" s="298"/>
    </row>
    <row r="999" customFormat="false" ht="13.1" hidden="false" customHeight="false" outlineLevel="0" collapsed="false">
      <c r="V999" s="298"/>
    </row>
    <row r="1000" customFormat="false" ht="13.1" hidden="false" customHeight="false" outlineLevel="0" collapsed="false">
      <c r="V1000" s="298"/>
    </row>
    <row r="1001" customFormat="false" ht="13.1" hidden="false" customHeight="false" outlineLevel="0" collapsed="false">
      <c r="V1001" s="298"/>
    </row>
    <row r="1002" customFormat="false" ht="13.1" hidden="false" customHeight="false" outlineLevel="0" collapsed="false">
      <c r="V1002" s="298"/>
    </row>
    <row r="1003" customFormat="false" ht="13.1" hidden="false" customHeight="false" outlineLevel="0" collapsed="false">
      <c r="V1003" s="298"/>
    </row>
    <row r="1004" customFormat="false" ht="13.1" hidden="false" customHeight="false" outlineLevel="0" collapsed="false">
      <c r="V1004" s="298"/>
    </row>
    <row r="1005" customFormat="false" ht="13.1" hidden="false" customHeight="false" outlineLevel="0" collapsed="false">
      <c r="V1005" s="298"/>
    </row>
    <row r="1006" customFormat="false" ht="13.1" hidden="false" customHeight="false" outlineLevel="0" collapsed="false">
      <c r="V1006" s="298"/>
    </row>
    <row r="1007" customFormat="false" ht="13.1" hidden="false" customHeight="false" outlineLevel="0" collapsed="false">
      <c r="V1007" s="298"/>
    </row>
    <row r="1008" customFormat="false" ht="13.1" hidden="false" customHeight="false" outlineLevel="0" collapsed="false">
      <c r="V1008" s="298"/>
    </row>
    <row r="1009" customFormat="false" ht="13.1" hidden="false" customHeight="false" outlineLevel="0" collapsed="false">
      <c r="V1009" s="298"/>
    </row>
    <row r="1010" customFormat="false" ht="13.1" hidden="false" customHeight="false" outlineLevel="0" collapsed="false">
      <c r="V1010" s="298"/>
    </row>
    <row r="1011" customFormat="false" ht="13.1" hidden="false" customHeight="false" outlineLevel="0" collapsed="false">
      <c r="V1011" s="298"/>
    </row>
    <row r="1012" customFormat="false" ht="13.1" hidden="false" customHeight="false" outlineLevel="0" collapsed="false">
      <c r="V1012" s="298"/>
    </row>
    <row r="1013" customFormat="false" ht="13.1" hidden="false" customHeight="false" outlineLevel="0" collapsed="false">
      <c r="V1013" s="298"/>
    </row>
    <row r="1014" customFormat="false" ht="13.1" hidden="false" customHeight="false" outlineLevel="0" collapsed="false">
      <c r="V1014" s="298"/>
    </row>
    <row r="1015" customFormat="false" ht="13.1" hidden="false" customHeight="false" outlineLevel="0" collapsed="false">
      <c r="V1015" s="298"/>
    </row>
    <row r="1016" customFormat="false" ht="13.1" hidden="false" customHeight="false" outlineLevel="0" collapsed="false">
      <c r="V1016" s="298"/>
    </row>
    <row r="1017" customFormat="false" ht="13.1" hidden="false" customHeight="false" outlineLevel="0" collapsed="false">
      <c r="V1017" s="298"/>
    </row>
    <row r="1018" customFormat="false" ht="13.1" hidden="false" customHeight="false" outlineLevel="0" collapsed="false">
      <c r="V1018" s="298"/>
    </row>
    <row r="1019" customFormat="false" ht="13.1" hidden="false" customHeight="false" outlineLevel="0" collapsed="false">
      <c r="V1019" s="298"/>
    </row>
    <row r="1020" customFormat="false" ht="13.1" hidden="false" customHeight="false" outlineLevel="0" collapsed="false">
      <c r="V1020" s="298"/>
    </row>
    <row r="1021" customFormat="false" ht="13.1" hidden="false" customHeight="false" outlineLevel="0" collapsed="false">
      <c r="V1021" s="298"/>
    </row>
    <row r="1022" customFormat="false" ht="13.1" hidden="false" customHeight="false" outlineLevel="0" collapsed="false">
      <c r="V1022" s="298"/>
    </row>
    <row r="1023" customFormat="false" ht="13.1" hidden="false" customHeight="false" outlineLevel="0" collapsed="false">
      <c r="V1023" s="298"/>
    </row>
    <row r="1024" customFormat="false" ht="13.1" hidden="false" customHeight="false" outlineLevel="0" collapsed="false">
      <c r="V1024" s="298"/>
    </row>
    <row r="1025" customFormat="false" ht="13.1" hidden="false" customHeight="false" outlineLevel="0" collapsed="false">
      <c r="V1025" s="298"/>
    </row>
    <row r="1026" customFormat="false" ht="13.1" hidden="false" customHeight="false" outlineLevel="0" collapsed="false">
      <c r="V1026" s="298"/>
    </row>
    <row r="1027" customFormat="false" ht="13.1" hidden="false" customHeight="false" outlineLevel="0" collapsed="false">
      <c r="V1027" s="298"/>
    </row>
    <row r="1028" customFormat="false" ht="13.1" hidden="false" customHeight="false" outlineLevel="0" collapsed="false">
      <c r="V1028" s="298"/>
    </row>
    <row r="1029" customFormat="false" ht="13.1" hidden="false" customHeight="false" outlineLevel="0" collapsed="false">
      <c r="V1029" s="298"/>
    </row>
    <row r="1030" customFormat="false" ht="13.1" hidden="false" customHeight="false" outlineLevel="0" collapsed="false">
      <c r="V1030" s="298"/>
    </row>
    <row r="1031" customFormat="false" ht="13.1" hidden="false" customHeight="false" outlineLevel="0" collapsed="false">
      <c r="V1031" s="298"/>
    </row>
    <row r="1032" customFormat="false" ht="13.1" hidden="false" customHeight="false" outlineLevel="0" collapsed="false">
      <c r="V1032" s="298"/>
    </row>
    <row r="1033" customFormat="false" ht="13.1" hidden="false" customHeight="false" outlineLevel="0" collapsed="false">
      <c r="V1033" s="298"/>
    </row>
    <row r="1034" customFormat="false" ht="13.1" hidden="false" customHeight="false" outlineLevel="0" collapsed="false">
      <c r="V1034" s="298"/>
    </row>
    <row r="1035" customFormat="false" ht="13.1" hidden="false" customHeight="false" outlineLevel="0" collapsed="false">
      <c r="V1035" s="298"/>
    </row>
    <row r="1036" customFormat="false" ht="13.1" hidden="false" customHeight="false" outlineLevel="0" collapsed="false">
      <c r="V1036" s="298"/>
    </row>
    <row r="1037" customFormat="false" ht="13.1" hidden="false" customHeight="false" outlineLevel="0" collapsed="false">
      <c r="V1037" s="298"/>
    </row>
    <row r="1038" customFormat="false" ht="13.1" hidden="false" customHeight="false" outlineLevel="0" collapsed="false">
      <c r="V1038" s="298"/>
    </row>
    <row r="1039" customFormat="false" ht="13.1" hidden="false" customHeight="false" outlineLevel="0" collapsed="false">
      <c r="V1039" s="298"/>
    </row>
    <row r="1040" customFormat="false" ht="13.1" hidden="false" customHeight="false" outlineLevel="0" collapsed="false">
      <c r="V1040" s="298"/>
    </row>
    <row r="1041" customFormat="false" ht="13.1" hidden="false" customHeight="false" outlineLevel="0" collapsed="false">
      <c r="V1041" s="298"/>
    </row>
    <row r="1042" customFormat="false" ht="13.1" hidden="false" customHeight="false" outlineLevel="0" collapsed="false">
      <c r="V1042" s="298"/>
    </row>
    <row r="1043" customFormat="false" ht="13.1" hidden="false" customHeight="false" outlineLevel="0" collapsed="false">
      <c r="V1043" s="298"/>
    </row>
    <row r="1044" customFormat="false" ht="13.1" hidden="false" customHeight="false" outlineLevel="0" collapsed="false">
      <c r="V1044" s="298"/>
    </row>
    <row r="1045" customFormat="false" ht="13.1" hidden="false" customHeight="false" outlineLevel="0" collapsed="false">
      <c r="V1045" s="298"/>
    </row>
    <row r="1046" customFormat="false" ht="13.1" hidden="false" customHeight="false" outlineLevel="0" collapsed="false">
      <c r="V1046" s="298"/>
    </row>
    <row r="1047" customFormat="false" ht="13.1" hidden="false" customHeight="false" outlineLevel="0" collapsed="false">
      <c r="V1047" s="298"/>
    </row>
    <row r="1048" customFormat="false" ht="13.1" hidden="false" customHeight="false" outlineLevel="0" collapsed="false">
      <c r="V1048" s="298"/>
    </row>
    <row r="1049" customFormat="false" ht="13.1" hidden="false" customHeight="false" outlineLevel="0" collapsed="false">
      <c r="V1049" s="298"/>
    </row>
    <row r="1050" customFormat="false" ht="13.1" hidden="false" customHeight="false" outlineLevel="0" collapsed="false">
      <c r="V1050" s="298"/>
    </row>
    <row r="1051" customFormat="false" ht="13.1" hidden="false" customHeight="false" outlineLevel="0" collapsed="false">
      <c r="V1051" s="298"/>
    </row>
    <row r="1052" customFormat="false" ht="13.1" hidden="false" customHeight="false" outlineLevel="0" collapsed="false">
      <c r="V1052" s="298"/>
    </row>
    <row r="1053" customFormat="false" ht="13.1" hidden="false" customHeight="false" outlineLevel="0" collapsed="false">
      <c r="V1053" s="298"/>
    </row>
    <row r="1054" customFormat="false" ht="13.1" hidden="false" customHeight="false" outlineLevel="0" collapsed="false">
      <c r="V1054" s="298"/>
    </row>
    <row r="1055" customFormat="false" ht="13.1" hidden="false" customHeight="false" outlineLevel="0" collapsed="false">
      <c r="V1055" s="298"/>
    </row>
    <row r="1056" customFormat="false" ht="13.1" hidden="false" customHeight="false" outlineLevel="0" collapsed="false">
      <c r="V1056" s="298"/>
    </row>
    <row r="1057" customFormat="false" ht="13.1" hidden="false" customHeight="false" outlineLevel="0" collapsed="false">
      <c r="V1057" s="298"/>
    </row>
    <row r="1058" customFormat="false" ht="13.1" hidden="false" customHeight="false" outlineLevel="0" collapsed="false">
      <c r="V1058" s="298"/>
    </row>
    <row r="1059" customFormat="false" ht="13.1" hidden="false" customHeight="false" outlineLevel="0" collapsed="false">
      <c r="V1059" s="298"/>
    </row>
    <row r="1060" customFormat="false" ht="13.1" hidden="false" customHeight="false" outlineLevel="0" collapsed="false">
      <c r="V1060" s="298"/>
    </row>
    <row r="1061" customFormat="false" ht="13.1" hidden="false" customHeight="false" outlineLevel="0" collapsed="false">
      <c r="V1061" s="298"/>
    </row>
    <row r="1062" customFormat="false" ht="13.1" hidden="false" customHeight="false" outlineLevel="0" collapsed="false">
      <c r="V1062" s="298"/>
    </row>
    <row r="1063" customFormat="false" ht="13.1" hidden="false" customHeight="false" outlineLevel="0" collapsed="false">
      <c r="V1063" s="298"/>
    </row>
    <row r="1064" customFormat="false" ht="13.1" hidden="false" customHeight="false" outlineLevel="0" collapsed="false">
      <c r="V1064" s="298"/>
    </row>
    <row r="1065" customFormat="false" ht="13.1" hidden="false" customHeight="false" outlineLevel="0" collapsed="false">
      <c r="V1065" s="298"/>
    </row>
    <row r="1066" customFormat="false" ht="13.1" hidden="false" customHeight="false" outlineLevel="0" collapsed="false">
      <c r="V1066" s="298"/>
    </row>
    <row r="1067" customFormat="false" ht="13.1" hidden="false" customHeight="false" outlineLevel="0" collapsed="false">
      <c r="V1067" s="298"/>
    </row>
    <row r="1068" customFormat="false" ht="13.1" hidden="false" customHeight="false" outlineLevel="0" collapsed="false">
      <c r="V1068" s="298"/>
    </row>
    <row r="1069" customFormat="false" ht="13.1" hidden="false" customHeight="false" outlineLevel="0" collapsed="false">
      <c r="V1069" s="298"/>
    </row>
    <row r="1070" customFormat="false" ht="13.1" hidden="false" customHeight="false" outlineLevel="0" collapsed="false">
      <c r="V1070" s="298"/>
    </row>
    <row r="1071" customFormat="false" ht="13.1" hidden="false" customHeight="false" outlineLevel="0" collapsed="false">
      <c r="V1071" s="298"/>
    </row>
    <row r="1072" customFormat="false" ht="13.1" hidden="false" customHeight="false" outlineLevel="0" collapsed="false">
      <c r="V1072" s="298"/>
    </row>
    <row r="1073" customFormat="false" ht="13.1" hidden="false" customHeight="false" outlineLevel="0" collapsed="false">
      <c r="V1073" s="298"/>
    </row>
    <row r="1074" customFormat="false" ht="13.1" hidden="false" customHeight="false" outlineLevel="0" collapsed="false">
      <c r="V1074" s="298"/>
    </row>
    <row r="1075" customFormat="false" ht="13.1" hidden="false" customHeight="false" outlineLevel="0" collapsed="false">
      <c r="V1075" s="298"/>
    </row>
    <row r="1076" customFormat="false" ht="13.1" hidden="false" customHeight="false" outlineLevel="0" collapsed="false">
      <c r="V1076" s="298"/>
    </row>
    <row r="1077" customFormat="false" ht="13.1" hidden="false" customHeight="false" outlineLevel="0" collapsed="false">
      <c r="V1077" s="298"/>
    </row>
    <row r="1078" customFormat="false" ht="13.1" hidden="false" customHeight="false" outlineLevel="0" collapsed="false">
      <c r="V1078" s="298"/>
    </row>
    <row r="1079" customFormat="false" ht="13.1" hidden="false" customHeight="false" outlineLevel="0" collapsed="false">
      <c r="V1079" s="298"/>
    </row>
    <row r="1080" customFormat="false" ht="13.1" hidden="false" customHeight="false" outlineLevel="0" collapsed="false">
      <c r="V1080" s="298"/>
    </row>
    <row r="1081" customFormat="false" ht="13.1" hidden="false" customHeight="false" outlineLevel="0" collapsed="false">
      <c r="V1081" s="298"/>
    </row>
    <row r="1082" customFormat="false" ht="13.1" hidden="false" customHeight="false" outlineLevel="0" collapsed="false">
      <c r="V1082" s="298"/>
    </row>
    <row r="1083" customFormat="false" ht="13.1" hidden="false" customHeight="false" outlineLevel="0" collapsed="false">
      <c r="V1083" s="298"/>
    </row>
    <row r="1084" customFormat="false" ht="13.1" hidden="false" customHeight="false" outlineLevel="0" collapsed="false">
      <c r="V1084" s="298"/>
    </row>
    <row r="1085" customFormat="false" ht="13.1" hidden="false" customHeight="false" outlineLevel="0" collapsed="false">
      <c r="V1085" s="298"/>
    </row>
    <row r="1086" customFormat="false" ht="13.1" hidden="false" customHeight="false" outlineLevel="0" collapsed="false">
      <c r="V1086" s="298"/>
    </row>
    <row r="1087" customFormat="false" ht="13.1" hidden="false" customHeight="false" outlineLevel="0" collapsed="false">
      <c r="V1087" s="298"/>
    </row>
    <row r="1088" customFormat="false" ht="13.1" hidden="false" customHeight="false" outlineLevel="0" collapsed="false">
      <c r="V1088" s="298"/>
    </row>
    <row r="1089" customFormat="false" ht="13.1" hidden="false" customHeight="false" outlineLevel="0" collapsed="false">
      <c r="V1089" s="298"/>
    </row>
    <row r="1090" customFormat="false" ht="13.1" hidden="false" customHeight="false" outlineLevel="0" collapsed="false">
      <c r="V1090" s="298"/>
    </row>
    <row r="1091" customFormat="false" ht="13.1" hidden="false" customHeight="false" outlineLevel="0" collapsed="false">
      <c r="V1091" s="298"/>
    </row>
    <row r="1092" customFormat="false" ht="13.1" hidden="false" customHeight="false" outlineLevel="0" collapsed="false">
      <c r="V1092" s="298"/>
    </row>
    <row r="1093" customFormat="false" ht="13.1" hidden="false" customHeight="false" outlineLevel="0" collapsed="false">
      <c r="V1093" s="298"/>
    </row>
    <row r="1094" customFormat="false" ht="13.1" hidden="false" customHeight="false" outlineLevel="0" collapsed="false">
      <c r="V1094" s="298"/>
    </row>
    <row r="1095" customFormat="false" ht="13.1" hidden="false" customHeight="false" outlineLevel="0" collapsed="false">
      <c r="V1095" s="298"/>
    </row>
    <row r="1096" customFormat="false" ht="13.1" hidden="false" customHeight="false" outlineLevel="0" collapsed="false">
      <c r="V1096" s="298"/>
    </row>
    <row r="1097" customFormat="false" ht="13.1" hidden="false" customHeight="false" outlineLevel="0" collapsed="false">
      <c r="V1097" s="298"/>
    </row>
    <row r="1098" customFormat="false" ht="13.1" hidden="false" customHeight="false" outlineLevel="0" collapsed="false">
      <c r="V1098" s="298"/>
    </row>
    <row r="1099" customFormat="false" ht="13.1" hidden="false" customHeight="false" outlineLevel="0" collapsed="false">
      <c r="V1099" s="298"/>
    </row>
    <row r="1100" customFormat="false" ht="13.1" hidden="false" customHeight="false" outlineLevel="0" collapsed="false">
      <c r="V1100" s="298"/>
    </row>
    <row r="1101" customFormat="false" ht="13.1" hidden="false" customHeight="false" outlineLevel="0" collapsed="false">
      <c r="V1101" s="298"/>
    </row>
    <row r="1102" customFormat="false" ht="13.1" hidden="false" customHeight="false" outlineLevel="0" collapsed="false">
      <c r="V1102" s="298"/>
    </row>
    <row r="1103" customFormat="false" ht="13.1" hidden="false" customHeight="false" outlineLevel="0" collapsed="false">
      <c r="V1103" s="298"/>
    </row>
    <row r="1104" customFormat="false" ht="13.1" hidden="false" customHeight="false" outlineLevel="0" collapsed="false">
      <c r="V1104" s="298"/>
    </row>
    <row r="1105" customFormat="false" ht="13.1" hidden="false" customHeight="false" outlineLevel="0" collapsed="false">
      <c r="V1105" s="298"/>
    </row>
    <row r="1106" customFormat="false" ht="13.1" hidden="false" customHeight="false" outlineLevel="0" collapsed="false">
      <c r="V1106" s="298"/>
    </row>
    <row r="1107" customFormat="false" ht="13.1" hidden="false" customHeight="false" outlineLevel="0" collapsed="false">
      <c r="V1107" s="298"/>
    </row>
    <row r="1108" customFormat="false" ht="13.1" hidden="false" customHeight="false" outlineLevel="0" collapsed="false">
      <c r="V1108" s="298"/>
    </row>
    <row r="1109" customFormat="false" ht="13.1" hidden="false" customHeight="false" outlineLevel="0" collapsed="false">
      <c r="V1109" s="298"/>
    </row>
    <row r="1110" customFormat="false" ht="13.1" hidden="false" customHeight="false" outlineLevel="0" collapsed="false">
      <c r="V1110" s="298"/>
    </row>
    <row r="1111" customFormat="false" ht="13.1" hidden="false" customHeight="false" outlineLevel="0" collapsed="false">
      <c r="V1111" s="298"/>
    </row>
    <row r="1112" customFormat="false" ht="13.1" hidden="false" customHeight="false" outlineLevel="0" collapsed="false">
      <c r="V1112" s="298"/>
    </row>
    <row r="1113" customFormat="false" ht="13.1" hidden="false" customHeight="false" outlineLevel="0" collapsed="false">
      <c r="V1113" s="298"/>
    </row>
    <row r="1114" customFormat="false" ht="13.1" hidden="false" customHeight="false" outlineLevel="0" collapsed="false">
      <c r="V1114" s="298"/>
    </row>
    <row r="1115" customFormat="false" ht="13.1" hidden="false" customHeight="false" outlineLevel="0" collapsed="false">
      <c r="V1115" s="298"/>
    </row>
    <row r="1116" customFormat="false" ht="13.1" hidden="false" customHeight="false" outlineLevel="0" collapsed="false">
      <c r="V1116" s="298"/>
    </row>
    <row r="1117" customFormat="false" ht="13.1" hidden="false" customHeight="false" outlineLevel="0" collapsed="false">
      <c r="V1117" s="298"/>
    </row>
    <row r="1118" customFormat="false" ht="13.1" hidden="false" customHeight="false" outlineLevel="0" collapsed="false">
      <c r="V1118" s="298"/>
    </row>
    <row r="1119" customFormat="false" ht="13.1" hidden="false" customHeight="false" outlineLevel="0" collapsed="false">
      <c r="V1119" s="298"/>
    </row>
    <row r="1120" customFormat="false" ht="13.1" hidden="false" customHeight="false" outlineLevel="0" collapsed="false">
      <c r="V1120" s="298"/>
    </row>
    <row r="1121" customFormat="false" ht="13.1" hidden="false" customHeight="false" outlineLevel="0" collapsed="false">
      <c r="V1121" s="298"/>
    </row>
    <row r="1122" customFormat="false" ht="13.1" hidden="false" customHeight="false" outlineLevel="0" collapsed="false">
      <c r="V1122" s="298"/>
    </row>
    <row r="1123" customFormat="false" ht="13.1" hidden="false" customHeight="false" outlineLevel="0" collapsed="false">
      <c r="V1123" s="298"/>
    </row>
    <row r="1124" customFormat="false" ht="13.1" hidden="false" customHeight="false" outlineLevel="0" collapsed="false">
      <c r="V1124" s="298"/>
    </row>
    <row r="1125" customFormat="false" ht="13.1" hidden="false" customHeight="false" outlineLevel="0" collapsed="false">
      <c r="V1125" s="298"/>
    </row>
    <row r="1126" customFormat="false" ht="13.1" hidden="false" customHeight="false" outlineLevel="0" collapsed="false">
      <c r="V1126" s="298"/>
    </row>
    <row r="1127" customFormat="false" ht="13.1" hidden="false" customHeight="false" outlineLevel="0" collapsed="false">
      <c r="V1127" s="298"/>
    </row>
    <row r="1128" customFormat="false" ht="13.1" hidden="false" customHeight="false" outlineLevel="0" collapsed="false">
      <c r="V1128" s="298"/>
    </row>
    <row r="1129" customFormat="false" ht="13.1" hidden="false" customHeight="false" outlineLevel="0" collapsed="false">
      <c r="V1129" s="298"/>
    </row>
    <row r="1130" customFormat="false" ht="13.1" hidden="false" customHeight="false" outlineLevel="0" collapsed="false">
      <c r="V1130" s="298"/>
    </row>
    <row r="1131" customFormat="false" ht="13.1" hidden="false" customHeight="false" outlineLevel="0" collapsed="false">
      <c r="V1131" s="298"/>
    </row>
    <row r="1132" customFormat="false" ht="13.1" hidden="false" customHeight="false" outlineLevel="0" collapsed="false">
      <c r="V1132" s="298"/>
    </row>
    <row r="1133" customFormat="false" ht="13.1" hidden="false" customHeight="false" outlineLevel="0" collapsed="false">
      <c r="V1133" s="298"/>
    </row>
    <row r="1134" customFormat="false" ht="13.1" hidden="false" customHeight="false" outlineLevel="0" collapsed="false">
      <c r="V1134" s="298"/>
    </row>
    <row r="1135" customFormat="false" ht="13.1" hidden="false" customHeight="false" outlineLevel="0" collapsed="false">
      <c r="V1135" s="298"/>
    </row>
    <row r="1136" customFormat="false" ht="13.1" hidden="false" customHeight="false" outlineLevel="0" collapsed="false">
      <c r="V1136" s="298"/>
    </row>
    <row r="1137" customFormat="false" ht="13.1" hidden="false" customHeight="false" outlineLevel="0" collapsed="false">
      <c r="V1137" s="298"/>
    </row>
    <row r="1138" customFormat="false" ht="13.1" hidden="false" customHeight="false" outlineLevel="0" collapsed="false">
      <c r="V1138" s="298"/>
    </row>
    <row r="1139" customFormat="false" ht="13.1" hidden="false" customHeight="false" outlineLevel="0" collapsed="false">
      <c r="V1139" s="298"/>
    </row>
    <row r="1140" customFormat="false" ht="13.1" hidden="false" customHeight="false" outlineLevel="0" collapsed="false">
      <c r="V1140" s="298"/>
    </row>
    <row r="1141" customFormat="false" ht="13.1" hidden="false" customHeight="false" outlineLevel="0" collapsed="false">
      <c r="V1141" s="298"/>
    </row>
    <row r="1142" customFormat="false" ht="13.1" hidden="false" customHeight="false" outlineLevel="0" collapsed="false">
      <c r="V1142" s="298"/>
    </row>
    <row r="1143" customFormat="false" ht="13.1" hidden="false" customHeight="false" outlineLevel="0" collapsed="false">
      <c r="V1143" s="298"/>
    </row>
    <row r="1144" customFormat="false" ht="13.1" hidden="false" customHeight="false" outlineLevel="0" collapsed="false">
      <c r="V1144" s="298"/>
    </row>
    <row r="1145" customFormat="false" ht="13.1" hidden="false" customHeight="false" outlineLevel="0" collapsed="false">
      <c r="V1145" s="298"/>
    </row>
    <row r="1146" customFormat="false" ht="13.1" hidden="false" customHeight="false" outlineLevel="0" collapsed="false">
      <c r="V1146" s="298"/>
    </row>
    <row r="1147" customFormat="false" ht="13.1" hidden="false" customHeight="false" outlineLevel="0" collapsed="false">
      <c r="V1147" s="298"/>
    </row>
    <row r="1148" customFormat="false" ht="13.1" hidden="false" customHeight="false" outlineLevel="0" collapsed="false">
      <c r="V1148" s="298"/>
    </row>
    <row r="1149" customFormat="false" ht="13.1" hidden="false" customHeight="false" outlineLevel="0" collapsed="false">
      <c r="V1149" s="298"/>
    </row>
    <row r="1150" customFormat="false" ht="13.1" hidden="false" customHeight="false" outlineLevel="0" collapsed="false">
      <c r="V1150" s="298"/>
    </row>
    <row r="1151" customFormat="false" ht="13.1" hidden="false" customHeight="false" outlineLevel="0" collapsed="false">
      <c r="V1151" s="298"/>
    </row>
    <row r="1152" customFormat="false" ht="13.1" hidden="false" customHeight="false" outlineLevel="0" collapsed="false">
      <c r="V1152" s="298"/>
    </row>
    <row r="1153" customFormat="false" ht="13.1" hidden="false" customHeight="false" outlineLevel="0" collapsed="false">
      <c r="V1153" s="298"/>
    </row>
    <row r="1154" customFormat="false" ht="13.1" hidden="false" customHeight="false" outlineLevel="0" collapsed="false">
      <c r="V1154" s="298"/>
    </row>
    <row r="1155" customFormat="false" ht="13.1" hidden="false" customHeight="false" outlineLevel="0" collapsed="false">
      <c r="V1155" s="298"/>
    </row>
    <row r="1156" customFormat="false" ht="13.1" hidden="false" customHeight="false" outlineLevel="0" collapsed="false">
      <c r="V1156" s="298"/>
    </row>
    <row r="1157" customFormat="false" ht="13.1" hidden="false" customHeight="false" outlineLevel="0" collapsed="false">
      <c r="V1157" s="298"/>
    </row>
    <row r="1158" customFormat="false" ht="13.1" hidden="false" customHeight="false" outlineLevel="0" collapsed="false">
      <c r="V1158" s="298"/>
    </row>
    <row r="1159" customFormat="false" ht="13.1" hidden="false" customHeight="false" outlineLevel="0" collapsed="false">
      <c r="V1159" s="298"/>
    </row>
    <row r="1160" customFormat="false" ht="13.1" hidden="false" customHeight="false" outlineLevel="0" collapsed="false">
      <c r="V1160" s="298"/>
    </row>
    <row r="1161" customFormat="false" ht="13.1" hidden="false" customHeight="false" outlineLevel="0" collapsed="false">
      <c r="V1161" s="298"/>
    </row>
    <row r="1162" customFormat="false" ht="13.1" hidden="false" customHeight="false" outlineLevel="0" collapsed="false">
      <c r="V1162" s="298"/>
    </row>
    <row r="1163" customFormat="false" ht="13.1" hidden="false" customHeight="false" outlineLevel="0" collapsed="false">
      <c r="V1163" s="298"/>
    </row>
    <row r="1164" customFormat="false" ht="13.1" hidden="false" customHeight="false" outlineLevel="0" collapsed="false">
      <c r="V1164" s="298"/>
    </row>
    <row r="1165" customFormat="false" ht="13.1" hidden="false" customHeight="false" outlineLevel="0" collapsed="false">
      <c r="V1165" s="298"/>
    </row>
    <row r="1166" customFormat="false" ht="13.1" hidden="false" customHeight="false" outlineLevel="0" collapsed="false">
      <c r="V1166" s="298"/>
    </row>
    <row r="1167" customFormat="false" ht="13.1" hidden="false" customHeight="false" outlineLevel="0" collapsed="false">
      <c r="V1167" s="298"/>
    </row>
    <row r="1168" customFormat="false" ht="13.1" hidden="false" customHeight="false" outlineLevel="0" collapsed="false">
      <c r="V1168" s="298"/>
    </row>
    <row r="1169" customFormat="false" ht="13.1" hidden="false" customHeight="false" outlineLevel="0" collapsed="false">
      <c r="V1169" s="298"/>
    </row>
    <row r="1170" customFormat="false" ht="13.1" hidden="false" customHeight="false" outlineLevel="0" collapsed="false">
      <c r="V1170" s="298"/>
    </row>
    <row r="1171" customFormat="false" ht="13.1" hidden="false" customHeight="false" outlineLevel="0" collapsed="false">
      <c r="V1171" s="298"/>
    </row>
    <row r="1172" customFormat="false" ht="13.1" hidden="false" customHeight="false" outlineLevel="0" collapsed="false">
      <c r="V1172" s="298"/>
    </row>
    <row r="1173" customFormat="false" ht="13.1" hidden="false" customHeight="false" outlineLevel="0" collapsed="false">
      <c r="V1173" s="298"/>
    </row>
    <row r="1174" customFormat="false" ht="13.1" hidden="false" customHeight="false" outlineLevel="0" collapsed="false">
      <c r="V1174" s="298"/>
    </row>
    <row r="1175" customFormat="false" ht="13.1" hidden="false" customHeight="false" outlineLevel="0" collapsed="false">
      <c r="V1175" s="298"/>
    </row>
    <row r="1176" customFormat="false" ht="13.1" hidden="false" customHeight="false" outlineLevel="0" collapsed="false">
      <c r="V1176" s="298"/>
    </row>
    <row r="1177" customFormat="false" ht="13.1" hidden="false" customHeight="false" outlineLevel="0" collapsed="false">
      <c r="V1177" s="298"/>
    </row>
    <row r="1178" customFormat="false" ht="13.1" hidden="false" customHeight="false" outlineLevel="0" collapsed="false">
      <c r="V1178" s="298"/>
    </row>
    <row r="1179" customFormat="false" ht="13.1" hidden="false" customHeight="false" outlineLevel="0" collapsed="false">
      <c r="V1179" s="298"/>
    </row>
    <row r="1180" customFormat="false" ht="13.1" hidden="false" customHeight="false" outlineLevel="0" collapsed="false">
      <c r="V1180" s="298"/>
    </row>
    <row r="1181" customFormat="false" ht="13.1" hidden="false" customHeight="false" outlineLevel="0" collapsed="false">
      <c r="V1181" s="298"/>
    </row>
    <row r="1182" customFormat="false" ht="13.1" hidden="false" customHeight="false" outlineLevel="0" collapsed="false">
      <c r="V1182" s="298"/>
    </row>
    <row r="1183" customFormat="false" ht="13.1" hidden="false" customHeight="false" outlineLevel="0" collapsed="false">
      <c r="V1183" s="298"/>
    </row>
    <row r="1184" customFormat="false" ht="13.1" hidden="false" customHeight="false" outlineLevel="0" collapsed="false">
      <c r="V1184" s="298"/>
    </row>
    <row r="1185" customFormat="false" ht="13.1" hidden="false" customHeight="false" outlineLevel="0" collapsed="false">
      <c r="V1185" s="298"/>
    </row>
    <row r="1186" customFormat="false" ht="13.1" hidden="false" customHeight="false" outlineLevel="0" collapsed="false">
      <c r="V1186" s="298"/>
    </row>
    <row r="1187" customFormat="false" ht="13.1" hidden="false" customHeight="false" outlineLevel="0" collapsed="false">
      <c r="V1187" s="298"/>
    </row>
    <row r="1188" customFormat="false" ht="13.1" hidden="false" customHeight="false" outlineLevel="0" collapsed="false">
      <c r="V1188" s="298"/>
    </row>
    <row r="1189" customFormat="false" ht="13.1" hidden="false" customHeight="false" outlineLevel="0" collapsed="false">
      <c r="V1189" s="298"/>
    </row>
    <row r="1190" customFormat="false" ht="13.1" hidden="false" customHeight="false" outlineLevel="0" collapsed="false">
      <c r="V1190" s="298"/>
    </row>
    <row r="1191" customFormat="false" ht="13.1" hidden="false" customHeight="false" outlineLevel="0" collapsed="false">
      <c r="V1191" s="298"/>
    </row>
    <row r="1192" customFormat="false" ht="13.1" hidden="false" customHeight="false" outlineLevel="0" collapsed="false">
      <c r="V1192" s="298"/>
    </row>
    <row r="1193" customFormat="false" ht="13.1" hidden="false" customHeight="false" outlineLevel="0" collapsed="false">
      <c r="V1193" s="298"/>
    </row>
    <row r="1194" customFormat="false" ht="13.1" hidden="false" customHeight="false" outlineLevel="0" collapsed="false">
      <c r="V1194" s="298"/>
    </row>
    <row r="1195" customFormat="false" ht="13.1" hidden="false" customHeight="false" outlineLevel="0" collapsed="false">
      <c r="V1195" s="298"/>
    </row>
    <row r="1196" customFormat="false" ht="13.1" hidden="false" customHeight="false" outlineLevel="0" collapsed="false">
      <c r="V1196" s="298"/>
    </row>
    <row r="1197" customFormat="false" ht="13.1" hidden="false" customHeight="false" outlineLevel="0" collapsed="false">
      <c r="V1197" s="298"/>
    </row>
    <row r="1198" customFormat="false" ht="13.1" hidden="false" customHeight="false" outlineLevel="0" collapsed="false">
      <c r="V1198" s="298"/>
    </row>
    <row r="1199" customFormat="false" ht="13.1" hidden="false" customHeight="false" outlineLevel="0" collapsed="false">
      <c r="V1199" s="298"/>
    </row>
    <row r="1200" customFormat="false" ht="13.1" hidden="false" customHeight="false" outlineLevel="0" collapsed="false">
      <c r="V1200" s="298"/>
    </row>
    <row r="1201" customFormat="false" ht="13.1" hidden="false" customHeight="false" outlineLevel="0" collapsed="false">
      <c r="V1201" s="298"/>
    </row>
    <row r="1202" customFormat="false" ht="13.1" hidden="false" customHeight="false" outlineLevel="0" collapsed="false">
      <c r="V1202" s="298"/>
    </row>
    <row r="1203" customFormat="false" ht="13.1" hidden="false" customHeight="false" outlineLevel="0" collapsed="false">
      <c r="V1203" s="298"/>
    </row>
    <row r="1204" customFormat="false" ht="13.1" hidden="false" customHeight="false" outlineLevel="0" collapsed="false">
      <c r="V1204" s="298"/>
    </row>
    <row r="1205" customFormat="false" ht="13.1" hidden="false" customHeight="false" outlineLevel="0" collapsed="false">
      <c r="V1205" s="298"/>
    </row>
    <row r="1206" customFormat="false" ht="13.1" hidden="false" customHeight="false" outlineLevel="0" collapsed="false">
      <c r="V1206" s="298"/>
    </row>
    <row r="1207" customFormat="false" ht="13.1" hidden="false" customHeight="false" outlineLevel="0" collapsed="false">
      <c r="V1207" s="298"/>
    </row>
    <row r="1208" customFormat="false" ht="13.1" hidden="false" customHeight="false" outlineLevel="0" collapsed="false">
      <c r="V1208" s="298"/>
    </row>
    <row r="1209" customFormat="false" ht="13.1" hidden="false" customHeight="false" outlineLevel="0" collapsed="false">
      <c r="V1209" s="298"/>
    </row>
    <row r="1210" customFormat="false" ht="13.1" hidden="false" customHeight="false" outlineLevel="0" collapsed="false">
      <c r="V1210" s="298"/>
    </row>
    <row r="1211" customFormat="false" ht="13.1" hidden="false" customHeight="false" outlineLevel="0" collapsed="false">
      <c r="V1211" s="298"/>
    </row>
    <row r="1212" customFormat="false" ht="13.1" hidden="false" customHeight="false" outlineLevel="0" collapsed="false">
      <c r="V1212" s="298"/>
    </row>
    <row r="1213" customFormat="false" ht="13.1" hidden="false" customHeight="false" outlineLevel="0" collapsed="false">
      <c r="V1213" s="298"/>
    </row>
    <row r="1214" customFormat="false" ht="13.1" hidden="false" customHeight="false" outlineLevel="0" collapsed="false">
      <c r="V1214" s="298"/>
    </row>
    <row r="1215" customFormat="false" ht="13.1" hidden="false" customHeight="false" outlineLevel="0" collapsed="false">
      <c r="V1215" s="298"/>
    </row>
    <row r="1216" customFormat="false" ht="13.1" hidden="false" customHeight="false" outlineLevel="0" collapsed="false">
      <c r="V1216" s="298"/>
    </row>
    <row r="1217" customFormat="false" ht="13.1" hidden="false" customHeight="false" outlineLevel="0" collapsed="false">
      <c r="V1217" s="298"/>
    </row>
    <row r="1218" customFormat="false" ht="13.1" hidden="false" customHeight="false" outlineLevel="0" collapsed="false">
      <c r="V1218" s="298"/>
    </row>
    <row r="1219" customFormat="false" ht="13.1" hidden="false" customHeight="false" outlineLevel="0" collapsed="false">
      <c r="V1219" s="298"/>
    </row>
    <row r="1220" customFormat="false" ht="13.1" hidden="false" customHeight="false" outlineLevel="0" collapsed="false">
      <c r="V1220" s="298"/>
    </row>
    <row r="1221" customFormat="false" ht="13.1" hidden="false" customHeight="false" outlineLevel="0" collapsed="false">
      <c r="V1221" s="298"/>
    </row>
    <row r="1222" customFormat="false" ht="13.1" hidden="false" customHeight="false" outlineLevel="0" collapsed="false">
      <c r="V1222" s="298"/>
    </row>
    <row r="1223" customFormat="false" ht="13.1" hidden="false" customHeight="false" outlineLevel="0" collapsed="false">
      <c r="V1223" s="298"/>
    </row>
    <row r="1224" customFormat="false" ht="13.1" hidden="false" customHeight="false" outlineLevel="0" collapsed="false">
      <c r="V1224" s="298"/>
    </row>
    <row r="1225" customFormat="false" ht="13.1" hidden="false" customHeight="false" outlineLevel="0" collapsed="false">
      <c r="V1225" s="298"/>
    </row>
    <row r="1226" customFormat="false" ht="13.1" hidden="false" customHeight="false" outlineLevel="0" collapsed="false">
      <c r="V1226" s="298"/>
    </row>
    <row r="1227" customFormat="false" ht="13.1" hidden="false" customHeight="false" outlineLevel="0" collapsed="false">
      <c r="V1227" s="298"/>
    </row>
    <row r="1228" customFormat="false" ht="13.1" hidden="false" customHeight="false" outlineLevel="0" collapsed="false">
      <c r="V1228" s="298"/>
    </row>
    <row r="1229" customFormat="false" ht="13.1" hidden="false" customHeight="false" outlineLevel="0" collapsed="false">
      <c r="V1229" s="298"/>
    </row>
    <row r="1230" customFormat="false" ht="13.1" hidden="false" customHeight="false" outlineLevel="0" collapsed="false">
      <c r="V1230" s="298"/>
    </row>
    <row r="1231" customFormat="false" ht="13.1" hidden="false" customHeight="false" outlineLevel="0" collapsed="false">
      <c r="V1231" s="298"/>
    </row>
    <row r="1232" customFormat="false" ht="13.1" hidden="false" customHeight="false" outlineLevel="0" collapsed="false">
      <c r="V1232" s="298"/>
    </row>
    <row r="1233" customFormat="false" ht="13.1" hidden="false" customHeight="false" outlineLevel="0" collapsed="false">
      <c r="V1233" s="298"/>
    </row>
    <row r="1234" customFormat="false" ht="13.1" hidden="false" customHeight="false" outlineLevel="0" collapsed="false">
      <c r="V1234" s="298"/>
    </row>
    <row r="1235" customFormat="false" ht="13.1" hidden="false" customHeight="false" outlineLevel="0" collapsed="false">
      <c r="V1235" s="298"/>
    </row>
    <row r="1236" customFormat="false" ht="13.1" hidden="false" customHeight="false" outlineLevel="0" collapsed="false">
      <c r="V1236" s="298"/>
    </row>
    <row r="1237" customFormat="false" ht="13.1" hidden="false" customHeight="false" outlineLevel="0" collapsed="false">
      <c r="V1237" s="298"/>
    </row>
    <row r="1238" customFormat="false" ht="13.1" hidden="false" customHeight="false" outlineLevel="0" collapsed="false">
      <c r="V1238" s="298"/>
    </row>
    <row r="1239" customFormat="false" ht="13.1" hidden="false" customHeight="false" outlineLevel="0" collapsed="false">
      <c r="V1239" s="298"/>
    </row>
    <row r="1240" customFormat="false" ht="13.1" hidden="false" customHeight="false" outlineLevel="0" collapsed="false">
      <c r="V1240" s="298"/>
    </row>
    <row r="1241" customFormat="false" ht="13.1" hidden="false" customHeight="false" outlineLevel="0" collapsed="false">
      <c r="V1241" s="298"/>
    </row>
    <row r="1242" customFormat="false" ht="13.1" hidden="false" customHeight="false" outlineLevel="0" collapsed="false">
      <c r="V1242" s="298"/>
    </row>
    <row r="1243" customFormat="false" ht="13.1" hidden="false" customHeight="false" outlineLevel="0" collapsed="false">
      <c r="V1243" s="298"/>
    </row>
    <row r="1244" customFormat="false" ht="13.1" hidden="false" customHeight="false" outlineLevel="0" collapsed="false">
      <c r="V1244" s="298"/>
    </row>
    <row r="1245" customFormat="false" ht="13.1" hidden="false" customHeight="false" outlineLevel="0" collapsed="false">
      <c r="V1245" s="298"/>
    </row>
    <row r="1246" customFormat="false" ht="13.1" hidden="false" customHeight="false" outlineLevel="0" collapsed="false">
      <c r="V1246" s="298"/>
    </row>
    <row r="1247" customFormat="false" ht="13.1" hidden="false" customHeight="false" outlineLevel="0" collapsed="false">
      <c r="V1247" s="298"/>
    </row>
    <row r="1248" customFormat="false" ht="13.1" hidden="false" customHeight="false" outlineLevel="0" collapsed="false">
      <c r="V1248" s="298"/>
    </row>
    <row r="1249" customFormat="false" ht="13.1" hidden="false" customHeight="false" outlineLevel="0" collapsed="false">
      <c r="V1249" s="298"/>
    </row>
    <row r="1250" customFormat="false" ht="13.1" hidden="false" customHeight="false" outlineLevel="0" collapsed="false">
      <c r="V1250" s="298"/>
    </row>
    <row r="1251" customFormat="false" ht="13.1" hidden="false" customHeight="false" outlineLevel="0" collapsed="false">
      <c r="V1251" s="298"/>
    </row>
    <row r="1252" customFormat="false" ht="13.1" hidden="false" customHeight="false" outlineLevel="0" collapsed="false">
      <c r="V1252" s="298"/>
    </row>
    <row r="1253" customFormat="false" ht="13.1" hidden="false" customHeight="false" outlineLevel="0" collapsed="false">
      <c r="V1253" s="298"/>
    </row>
    <row r="1254" customFormat="false" ht="13.1" hidden="false" customHeight="false" outlineLevel="0" collapsed="false">
      <c r="V1254" s="298"/>
    </row>
    <row r="1255" customFormat="false" ht="13.1" hidden="false" customHeight="false" outlineLevel="0" collapsed="false">
      <c r="V1255" s="298"/>
    </row>
    <row r="1256" customFormat="false" ht="13.1" hidden="false" customHeight="false" outlineLevel="0" collapsed="false">
      <c r="V1256" s="298"/>
    </row>
    <row r="1257" customFormat="false" ht="13.1" hidden="false" customHeight="false" outlineLevel="0" collapsed="false">
      <c r="V1257" s="298"/>
    </row>
    <row r="1258" customFormat="false" ht="13.1" hidden="false" customHeight="false" outlineLevel="0" collapsed="false">
      <c r="V1258" s="298"/>
    </row>
    <row r="1259" customFormat="false" ht="13.1" hidden="false" customHeight="false" outlineLevel="0" collapsed="false">
      <c r="V1259" s="298"/>
    </row>
    <row r="1260" customFormat="false" ht="13.1" hidden="false" customHeight="false" outlineLevel="0" collapsed="false">
      <c r="V1260" s="298"/>
    </row>
    <row r="1261" customFormat="false" ht="13.1" hidden="false" customHeight="false" outlineLevel="0" collapsed="false">
      <c r="V1261" s="298"/>
    </row>
    <row r="1262" customFormat="false" ht="13.1" hidden="false" customHeight="false" outlineLevel="0" collapsed="false">
      <c r="V1262" s="298"/>
    </row>
    <row r="1263" customFormat="false" ht="13.1" hidden="false" customHeight="false" outlineLevel="0" collapsed="false">
      <c r="V1263" s="298"/>
    </row>
    <row r="1264" customFormat="false" ht="13.1" hidden="false" customHeight="false" outlineLevel="0" collapsed="false">
      <c r="V1264" s="298"/>
    </row>
    <row r="1265" customFormat="false" ht="13.1" hidden="false" customHeight="false" outlineLevel="0" collapsed="false">
      <c r="V1265" s="298"/>
    </row>
    <row r="1266" customFormat="false" ht="13.1" hidden="false" customHeight="false" outlineLevel="0" collapsed="false">
      <c r="V1266" s="298"/>
    </row>
    <row r="1267" customFormat="false" ht="13.1" hidden="false" customHeight="false" outlineLevel="0" collapsed="false">
      <c r="V1267" s="298"/>
    </row>
    <row r="1268" customFormat="false" ht="13.1" hidden="false" customHeight="false" outlineLevel="0" collapsed="false">
      <c r="V1268" s="298"/>
    </row>
    <row r="1269" customFormat="false" ht="13.1" hidden="false" customHeight="false" outlineLevel="0" collapsed="false">
      <c r="V1269" s="298"/>
    </row>
    <row r="1270" customFormat="false" ht="13.1" hidden="false" customHeight="false" outlineLevel="0" collapsed="false">
      <c r="V1270" s="298"/>
    </row>
    <row r="1271" customFormat="false" ht="13.1" hidden="false" customHeight="false" outlineLevel="0" collapsed="false">
      <c r="V1271" s="298"/>
    </row>
    <row r="1272" customFormat="false" ht="13.1" hidden="false" customHeight="false" outlineLevel="0" collapsed="false">
      <c r="V1272" s="298"/>
    </row>
    <row r="1273" customFormat="false" ht="13.1" hidden="false" customHeight="false" outlineLevel="0" collapsed="false">
      <c r="V1273" s="298"/>
    </row>
    <row r="1274" customFormat="false" ht="13.1" hidden="false" customHeight="false" outlineLevel="0" collapsed="false">
      <c r="V1274" s="298"/>
    </row>
    <row r="1275" customFormat="false" ht="13.1" hidden="false" customHeight="false" outlineLevel="0" collapsed="false">
      <c r="V1275" s="298"/>
    </row>
    <row r="1276" customFormat="false" ht="13.1" hidden="false" customHeight="false" outlineLevel="0" collapsed="false">
      <c r="V1276" s="298"/>
    </row>
    <row r="1277" customFormat="false" ht="13.1" hidden="false" customHeight="false" outlineLevel="0" collapsed="false">
      <c r="V1277" s="298"/>
    </row>
    <row r="1278" customFormat="false" ht="13.1" hidden="false" customHeight="false" outlineLevel="0" collapsed="false">
      <c r="V1278" s="298"/>
    </row>
    <row r="1279" customFormat="false" ht="13.1" hidden="false" customHeight="false" outlineLevel="0" collapsed="false">
      <c r="V1279" s="298"/>
    </row>
    <row r="1280" customFormat="false" ht="13.1" hidden="false" customHeight="false" outlineLevel="0" collapsed="false">
      <c r="V1280" s="298"/>
    </row>
    <row r="1281" customFormat="false" ht="13.1" hidden="false" customHeight="false" outlineLevel="0" collapsed="false">
      <c r="V1281" s="298"/>
    </row>
    <row r="1282" customFormat="false" ht="13.1" hidden="false" customHeight="false" outlineLevel="0" collapsed="false">
      <c r="V1282" s="298"/>
    </row>
    <row r="1283" customFormat="false" ht="13.1" hidden="false" customHeight="false" outlineLevel="0" collapsed="false">
      <c r="V1283" s="298"/>
    </row>
    <row r="1284" customFormat="false" ht="13.1" hidden="false" customHeight="false" outlineLevel="0" collapsed="false">
      <c r="V1284" s="298"/>
    </row>
    <row r="1285" customFormat="false" ht="13.1" hidden="false" customHeight="false" outlineLevel="0" collapsed="false">
      <c r="V1285" s="298"/>
    </row>
    <row r="1286" customFormat="false" ht="13.1" hidden="false" customHeight="false" outlineLevel="0" collapsed="false">
      <c r="V1286" s="298"/>
    </row>
    <row r="1287" customFormat="false" ht="13.1" hidden="false" customHeight="false" outlineLevel="0" collapsed="false">
      <c r="V1287" s="298"/>
    </row>
    <row r="1288" customFormat="false" ht="13.1" hidden="false" customHeight="false" outlineLevel="0" collapsed="false">
      <c r="V1288" s="298"/>
    </row>
    <row r="1289" customFormat="false" ht="13.1" hidden="false" customHeight="false" outlineLevel="0" collapsed="false">
      <c r="V1289" s="298"/>
    </row>
    <row r="1290" customFormat="false" ht="13.1" hidden="false" customHeight="false" outlineLevel="0" collapsed="false">
      <c r="V1290" s="298"/>
    </row>
    <row r="1291" customFormat="false" ht="13.1" hidden="false" customHeight="false" outlineLevel="0" collapsed="false">
      <c r="V1291" s="298"/>
    </row>
    <row r="1292" customFormat="false" ht="13.1" hidden="false" customHeight="false" outlineLevel="0" collapsed="false">
      <c r="V1292" s="298"/>
    </row>
    <row r="1293" customFormat="false" ht="13.1" hidden="false" customHeight="false" outlineLevel="0" collapsed="false">
      <c r="V1293" s="298"/>
    </row>
    <row r="1294" customFormat="false" ht="13.1" hidden="false" customHeight="false" outlineLevel="0" collapsed="false">
      <c r="V1294" s="298"/>
    </row>
    <row r="1295" customFormat="false" ht="13.1" hidden="false" customHeight="false" outlineLevel="0" collapsed="false">
      <c r="V1295" s="298"/>
    </row>
    <row r="1296" customFormat="false" ht="13.1" hidden="false" customHeight="false" outlineLevel="0" collapsed="false">
      <c r="V1296" s="298"/>
    </row>
    <row r="1297" customFormat="false" ht="13.1" hidden="false" customHeight="false" outlineLevel="0" collapsed="false">
      <c r="V1297" s="298"/>
    </row>
    <row r="1298" customFormat="false" ht="13.1" hidden="false" customHeight="false" outlineLevel="0" collapsed="false">
      <c r="V1298" s="298"/>
    </row>
    <row r="1299" customFormat="false" ht="13.1" hidden="false" customHeight="false" outlineLevel="0" collapsed="false">
      <c r="V1299" s="298"/>
    </row>
    <row r="1300" customFormat="false" ht="13.1" hidden="false" customHeight="false" outlineLevel="0" collapsed="false">
      <c r="V1300" s="298"/>
    </row>
    <row r="1301" customFormat="false" ht="13.1" hidden="false" customHeight="false" outlineLevel="0" collapsed="false">
      <c r="V1301" s="298"/>
    </row>
    <row r="1302" customFormat="false" ht="13.1" hidden="false" customHeight="false" outlineLevel="0" collapsed="false">
      <c r="V1302" s="298"/>
    </row>
    <row r="1303" customFormat="false" ht="13.1" hidden="false" customHeight="false" outlineLevel="0" collapsed="false">
      <c r="V1303" s="298"/>
    </row>
    <row r="1304" customFormat="false" ht="13.1" hidden="false" customHeight="false" outlineLevel="0" collapsed="false">
      <c r="V1304" s="298"/>
    </row>
    <row r="1305" customFormat="false" ht="13.1" hidden="false" customHeight="false" outlineLevel="0" collapsed="false">
      <c r="V1305" s="298"/>
    </row>
    <row r="1306" customFormat="false" ht="13.1" hidden="false" customHeight="false" outlineLevel="0" collapsed="false">
      <c r="V1306" s="298"/>
    </row>
    <row r="1307" customFormat="false" ht="13.1" hidden="false" customHeight="false" outlineLevel="0" collapsed="false">
      <c r="V1307" s="298"/>
    </row>
    <row r="1308" customFormat="false" ht="13.1" hidden="false" customHeight="false" outlineLevel="0" collapsed="false">
      <c r="V1308" s="298"/>
    </row>
    <row r="1309" customFormat="false" ht="13.1" hidden="false" customHeight="false" outlineLevel="0" collapsed="false">
      <c r="V1309" s="298"/>
    </row>
    <row r="1310" customFormat="false" ht="13.1" hidden="false" customHeight="false" outlineLevel="0" collapsed="false">
      <c r="V1310" s="298"/>
    </row>
    <row r="1311" customFormat="false" ht="13.1" hidden="false" customHeight="false" outlineLevel="0" collapsed="false">
      <c r="V1311" s="298"/>
    </row>
    <row r="1312" customFormat="false" ht="13.1" hidden="false" customHeight="false" outlineLevel="0" collapsed="false">
      <c r="V1312" s="298"/>
    </row>
    <row r="1313" customFormat="false" ht="13.1" hidden="false" customHeight="false" outlineLevel="0" collapsed="false">
      <c r="V1313" s="298"/>
    </row>
    <row r="1314" customFormat="false" ht="13.1" hidden="false" customHeight="false" outlineLevel="0" collapsed="false">
      <c r="V1314" s="298"/>
    </row>
    <row r="1315" customFormat="false" ht="13.1" hidden="false" customHeight="false" outlineLevel="0" collapsed="false">
      <c r="V1315" s="298"/>
    </row>
    <row r="1316" customFormat="false" ht="13.1" hidden="false" customHeight="false" outlineLevel="0" collapsed="false">
      <c r="V1316" s="298"/>
    </row>
    <row r="1317" customFormat="false" ht="13.1" hidden="false" customHeight="false" outlineLevel="0" collapsed="false">
      <c r="V1317" s="298"/>
    </row>
    <row r="1318" customFormat="false" ht="13.1" hidden="false" customHeight="false" outlineLevel="0" collapsed="false">
      <c r="V1318" s="298"/>
    </row>
    <row r="1319" customFormat="false" ht="13.1" hidden="false" customHeight="false" outlineLevel="0" collapsed="false">
      <c r="V1319" s="298"/>
    </row>
    <row r="1320" customFormat="false" ht="13.1" hidden="false" customHeight="false" outlineLevel="0" collapsed="false">
      <c r="V1320" s="298"/>
    </row>
    <row r="1321" customFormat="false" ht="13.1" hidden="false" customHeight="false" outlineLevel="0" collapsed="false">
      <c r="V1321" s="298"/>
    </row>
    <row r="1322" customFormat="false" ht="13.1" hidden="false" customHeight="false" outlineLevel="0" collapsed="false">
      <c r="V1322" s="298"/>
    </row>
    <row r="1323" customFormat="false" ht="13.1" hidden="false" customHeight="false" outlineLevel="0" collapsed="false">
      <c r="V1323" s="298"/>
    </row>
    <row r="1324" customFormat="false" ht="13.1" hidden="false" customHeight="false" outlineLevel="0" collapsed="false">
      <c r="V1324" s="298"/>
    </row>
    <row r="1325" customFormat="false" ht="13.1" hidden="false" customHeight="false" outlineLevel="0" collapsed="false">
      <c r="V1325" s="298"/>
    </row>
    <row r="1326" customFormat="false" ht="13.1" hidden="false" customHeight="false" outlineLevel="0" collapsed="false">
      <c r="V1326" s="298"/>
    </row>
    <row r="1327" customFormat="false" ht="13.1" hidden="false" customHeight="false" outlineLevel="0" collapsed="false">
      <c r="V1327" s="298"/>
    </row>
    <row r="1328" customFormat="false" ht="13.1" hidden="false" customHeight="false" outlineLevel="0" collapsed="false">
      <c r="V1328" s="298"/>
    </row>
    <row r="1329" customFormat="false" ht="13.1" hidden="false" customHeight="false" outlineLevel="0" collapsed="false">
      <c r="V1329" s="298"/>
    </row>
    <row r="1330" customFormat="false" ht="13.1" hidden="false" customHeight="false" outlineLevel="0" collapsed="false">
      <c r="V1330" s="298"/>
    </row>
    <row r="1331" customFormat="false" ht="13.1" hidden="false" customHeight="false" outlineLevel="0" collapsed="false">
      <c r="V1331" s="298"/>
    </row>
    <row r="1332" customFormat="false" ht="13.1" hidden="false" customHeight="false" outlineLevel="0" collapsed="false">
      <c r="V1332" s="298"/>
    </row>
    <row r="1333" customFormat="false" ht="13.1" hidden="false" customHeight="false" outlineLevel="0" collapsed="false">
      <c r="V1333" s="298"/>
    </row>
    <row r="1334" customFormat="false" ht="13.1" hidden="false" customHeight="false" outlineLevel="0" collapsed="false">
      <c r="V1334" s="298"/>
    </row>
    <row r="1335" customFormat="false" ht="13.1" hidden="false" customHeight="false" outlineLevel="0" collapsed="false">
      <c r="V1335" s="298"/>
    </row>
    <row r="1336" customFormat="false" ht="13.1" hidden="false" customHeight="false" outlineLevel="0" collapsed="false">
      <c r="V1336" s="298"/>
    </row>
    <row r="1337" customFormat="false" ht="13.1" hidden="false" customHeight="false" outlineLevel="0" collapsed="false">
      <c r="V1337" s="298"/>
    </row>
    <row r="1338" customFormat="false" ht="13.1" hidden="false" customHeight="false" outlineLevel="0" collapsed="false">
      <c r="V1338" s="298"/>
    </row>
    <row r="1339" customFormat="false" ht="13.1" hidden="false" customHeight="false" outlineLevel="0" collapsed="false">
      <c r="V1339" s="298"/>
    </row>
    <row r="1340" customFormat="false" ht="13.1" hidden="false" customHeight="false" outlineLevel="0" collapsed="false">
      <c r="V1340" s="298"/>
    </row>
    <row r="1341" customFormat="false" ht="13.1" hidden="false" customHeight="false" outlineLevel="0" collapsed="false">
      <c r="V1341" s="298"/>
    </row>
    <row r="1342" customFormat="false" ht="13.1" hidden="false" customHeight="false" outlineLevel="0" collapsed="false">
      <c r="V1342" s="298"/>
    </row>
    <row r="1343" customFormat="false" ht="13.1" hidden="false" customHeight="false" outlineLevel="0" collapsed="false">
      <c r="V1343" s="298"/>
    </row>
    <row r="1344" customFormat="false" ht="13.1" hidden="false" customHeight="false" outlineLevel="0" collapsed="false">
      <c r="V1344" s="298"/>
    </row>
    <row r="1345" customFormat="false" ht="13.1" hidden="false" customHeight="false" outlineLevel="0" collapsed="false">
      <c r="V1345" s="298"/>
    </row>
    <row r="1346" customFormat="false" ht="13.1" hidden="false" customHeight="false" outlineLevel="0" collapsed="false">
      <c r="V1346" s="298"/>
    </row>
    <row r="1347" customFormat="false" ht="13.1" hidden="false" customHeight="false" outlineLevel="0" collapsed="false">
      <c r="V1347" s="298"/>
    </row>
    <row r="1348" customFormat="false" ht="13.1" hidden="false" customHeight="false" outlineLevel="0" collapsed="false">
      <c r="V1348" s="298"/>
    </row>
    <row r="1349" customFormat="false" ht="13.1" hidden="false" customHeight="false" outlineLevel="0" collapsed="false">
      <c r="V1349" s="298"/>
    </row>
    <row r="1350" customFormat="false" ht="13.1" hidden="false" customHeight="false" outlineLevel="0" collapsed="false">
      <c r="V1350" s="298"/>
    </row>
    <row r="1351" customFormat="false" ht="13.1" hidden="false" customHeight="false" outlineLevel="0" collapsed="false">
      <c r="V1351" s="298"/>
    </row>
    <row r="1352" customFormat="false" ht="13.1" hidden="false" customHeight="false" outlineLevel="0" collapsed="false">
      <c r="V1352" s="298"/>
    </row>
    <row r="1353" customFormat="false" ht="13.1" hidden="false" customHeight="false" outlineLevel="0" collapsed="false">
      <c r="V1353" s="298"/>
    </row>
    <row r="1354" customFormat="false" ht="13.1" hidden="false" customHeight="false" outlineLevel="0" collapsed="false">
      <c r="V1354" s="298"/>
    </row>
    <row r="1355" customFormat="false" ht="13.1" hidden="false" customHeight="false" outlineLevel="0" collapsed="false">
      <c r="V1355" s="298"/>
    </row>
    <row r="1356" customFormat="false" ht="13.1" hidden="false" customHeight="false" outlineLevel="0" collapsed="false">
      <c r="V1356" s="298"/>
    </row>
    <row r="1357" customFormat="false" ht="13.1" hidden="false" customHeight="false" outlineLevel="0" collapsed="false">
      <c r="V1357" s="298"/>
    </row>
    <row r="1358" customFormat="false" ht="13.1" hidden="false" customHeight="false" outlineLevel="0" collapsed="false">
      <c r="V1358" s="298"/>
    </row>
    <row r="1359" customFormat="false" ht="13.1" hidden="false" customHeight="false" outlineLevel="0" collapsed="false">
      <c r="V1359" s="298"/>
    </row>
    <row r="1360" customFormat="false" ht="13.1" hidden="false" customHeight="false" outlineLevel="0" collapsed="false">
      <c r="V1360" s="298"/>
    </row>
    <row r="1361" customFormat="false" ht="13.1" hidden="false" customHeight="false" outlineLevel="0" collapsed="false">
      <c r="V1361" s="298"/>
    </row>
    <row r="1362" customFormat="false" ht="13.1" hidden="false" customHeight="false" outlineLevel="0" collapsed="false">
      <c r="V1362" s="298"/>
    </row>
    <row r="1363" customFormat="false" ht="13.1" hidden="false" customHeight="false" outlineLevel="0" collapsed="false">
      <c r="V1363" s="298"/>
    </row>
    <row r="1364" customFormat="false" ht="13.1" hidden="false" customHeight="false" outlineLevel="0" collapsed="false">
      <c r="V1364" s="298"/>
    </row>
    <row r="1365" customFormat="false" ht="13.1" hidden="false" customHeight="false" outlineLevel="0" collapsed="false">
      <c r="V1365" s="298"/>
    </row>
    <row r="1366" customFormat="false" ht="13.1" hidden="false" customHeight="false" outlineLevel="0" collapsed="false">
      <c r="V1366" s="298"/>
    </row>
    <row r="1367" customFormat="false" ht="13.1" hidden="false" customHeight="false" outlineLevel="0" collapsed="false">
      <c r="V1367" s="298"/>
    </row>
    <row r="1368" customFormat="false" ht="13.1" hidden="false" customHeight="false" outlineLevel="0" collapsed="false">
      <c r="V1368" s="298"/>
    </row>
    <row r="1369" customFormat="false" ht="13.1" hidden="false" customHeight="false" outlineLevel="0" collapsed="false">
      <c r="V1369" s="298"/>
    </row>
    <row r="1370" customFormat="false" ht="13.1" hidden="false" customHeight="false" outlineLevel="0" collapsed="false">
      <c r="V1370" s="298"/>
    </row>
    <row r="1371" customFormat="false" ht="13.1" hidden="false" customHeight="false" outlineLevel="0" collapsed="false">
      <c r="V1371" s="298"/>
    </row>
    <row r="1372" customFormat="false" ht="13.1" hidden="false" customHeight="false" outlineLevel="0" collapsed="false">
      <c r="V1372" s="298"/>
    </row>
    <row r="1373" customFormat="false" ht="13.1" hidden="false" customHeight="false" outlineLevel="0" collapsed="false">
      <c r="V1373" s="298"/>
    </row>
    <row r="1374" customFormat="false" ht="13.1" hidden="false" customHeight="false" outlineLevel="0" collapsed="false">
      <c r="V1374" s="298"/>
    </row>
    <row r="1375" customFormat="false" ht="13.1" hidden="false" customHeight="false" outlineLevel="0" collapsed="false">
      <c r="V1375" s="298"/>
    </row>
    <row r="1376" customFormat="false" ht="13.1" hidden="false" customHeight="false" outlineLevel="0" collapsed="false">
      <c r="V1376" s="298"/>
    </row>
    <row r="1377" customFormat="false" ht="13.1" hidden="false" customHeight="false" outlineLevel="0" collapsed="false">
      <c r="V1377" s="298"/>
    </row>
    <row r="1378" customFormat="false" ht="13.1" hidden="false" customHeight="false" outlineLevel="0" collapsed="false">
      <c r="V1378" s="298"/>
    </row>
    <row r="1379" customFormat="false" ht="13.1" hidden="false" customHeight="false" outlineLevel="0" collapsed="false">
      <c r="V1379" s="298"/>
    </row>
    <row r="1380" customFormat="false" ht="13.1" hidden="false" customHeight="false" outlineLevel="0" collapsed="false">
      <c r="V1380" s="298"/>
    </row>
    <row r="1381" customFormat="false" ht="13.1" hidden="false" customHeight="false" outlineLevel="0" collapsed="false">
      <c r="V1381" s="298"/>
    </row>
    <row r="1382" customFormat="false" ht="13.1" hidden="false" customHeight="false" outlineLevel="0" collapsed="false">
      <c r="V1382" s="298"/>
    </row>
    <row r="1383" customFormat="false" ht="13.1" hidden="false" customHeight="false" outlineLevel="0" collapsed="false">
      <c r="V1383" s="298"/>
    </row>
    <row r="1384" customFormat="false" ht="13.1" hidden="false" customHeight="false" outlineLevel="0" collapsed="false">
      <c r="V1384" s="298"/>
    </row>
    <row r="1385" customFormat="false" ht="13.1" hidden="false" customHeight="false" outlineLevel="0" collapsed="false">
      <c r="V1385" s="298"/>
    </row>
    <row r="1386" customFormat="false" ht="13.1" hidden="false" customHeight="false" outlineLevel="0" collapsed="false">
      <c r="V1386" s="298"/>
    </row>
    <row r="1387" customFormat="false" ht="13.1" hidden="false" customHeight="false" outlineLevel="0" collapsed="false">
      <c r="V1387" s="298"/>
    </row>
    <row r="1388" customFormat="false" ht="13.1" hidden="false" customHeight="false" outlineLevel="0" collapsed="false">
      <c r="V1388" s="298"/>
    </row>
    <row r="1389" customFormat="false" ht="13.1" hidden="false" customHeight="false" outlineLevel="0" collapsed="false">
      <c r="V1389" s="298"/>
    </row>
    <row r="1390" customFormat="false" ht="13.1" hidden="false" customHeight="false" outlineLevel="0" collapsed="false">
      <c r="V1390" s="298"/>
    </row>
    <row r="1391" customFormat="false" ht="13.1" hidden="false" customHeight="false" outlineLevel="0" collapsed="false">
      <c r="V1391" s="298"/>
    </row>
    <row r="1392" customFormat="false" ht="13.1" hidden="false" customHeight="false" outlineLevel="0" collapsed="false">
      <c r="V1392" s="298"/>
    </row>
    <row r="1393" customFormat="false" ht="13.1" hidden="false" customHeight="false" outlineLevel="0" collapsed="false">
      <c r="V1393" s="298"/>
    </row>
    <row r="1394" customFormat="false" ht="13.1" hidden="false" customHeight="false" outlineLevel="0" collapsed="false">
      <c r="V1394" s="298"/>
    </row>
    <row r="1395" customFormat="false" ht="13.1" hidden="false" customHeight="false" outlineLevel="0" collapsed="false">
      <c r="V1395" s="298"/>
    </row>
    <row r="1396" customFormat="false" ht="13.1" hidden="false" customHeight="false" outlineLevel="0" collapsed="false">
      <c r="V1396" s="298"/>
    </row>
    <row r="1397" customFormat="false" ht="13.1" hidden="false" customHeight="false" outlineLevel="0" collapsed="false">
      <c r="V1397" s="298"/>
    </row>
    <row r="1398" customFormat="false" ht="13.1" hidden="false" customHeight="false" outlineLevel="0" collapsed="false">
      <c r="V1398" s="298"/>
    </row>
    <row r="1399" customFormat="false" ht="13.1" hidden="false" customHeight="false" outlineLevel="0" collapsed="false">
      <c r="V1399" s="298"/>
    </row>
    <row r="1400" customFormat="false" ht="13.1" hidden="false" customHeight="false" outlineLevel="0" collapsed="false">
      <c r="V1400" s="298"/>
    </row>
    <row r="1401" customFormat="false" ht="13.1" hidden="false" customHeight="false" outlineLevel="0" collapsed="false">
      <c r="V1401" s="298"/>
    </row>
    <row r="1402" customFormat="false" ht="13.1" hidden="false" customHeight="false" outlineLevel="0" collapsed="false">
      <c r="V1402" s="298"/>
    </row>
    <row r="1403" customFormat="false" ht="13.1" hidden="false" customHeight="false" outlineLevel="0" collapsed="false">
      <c r="V1403" s="298"/>
    </row>
    <row r="1404" customFormat="false" ht="13.1" hidden="false" customHeight="false" outlineLevel="0" collapsed="false">
      <c r="V1404" s="298"/>
    </row>
    <row r="1405" customFormat="false" ht="13.1" hidden="false" customHeight="false" outlineLevel="0" collapsed="false">
      <c r="V1405" s="298"/>
    </row>
    <row r="1406" customFormat="false" ht="13.1" hidden="false" customHeight="false" outlineLevel="0" collapsed="false">
      <c r="V1406" s="298"/>
    </row>
    <row r="1407" customFormat="false" ht="13.1" hidden="false" customHeight="false" outlineLevel="0" collapsed="false">
      <c r="V1407" s="298"/>
    </row>
    <row r="1408" customFormat="false" ht="13.1" hidden="false" customHeight="false" outlineLevel="0" collapsed="false">
      <c r="V1408" s="298"/>
    </row>
    <row r="1409" customFormat="false" ht="13.1" hidden="false" customHeight="false" outlineLevel="0" collapsed="false">
      <c r="V1409" s="298"/>
    </row>
    <row r="1410" customFormat="false" ht="13.1" hidden="false" customHeight="false" outlineLevel="0" collapsed="false">
      <c r="V1410" s="298"/>
    </row>
    <row r="1411" customFormat="false" ht="13.1" hidden="false" customHeight="false" outlineLevel="0" collapsed="false">
      <c r="V1411" s="298"/>
    </row>
    <row r="1412" customFormat="false" ht="13.1" hidden="false" customHeight="false" outlineLevel="0" collapsed="false">
      <c r="V1412" s="298"/>
    </row>
    <row r="1413" customFormat="false" ht="13.1" hidden="false" customHeight="false" outlineLevel="0" collapsed="false">
      <c r="V1413" s="298"/>
    </row>
    <row r="1414" customFormat="false" ht="13.1" hidden="false" customHeight="false" outlineLevel="0" collapsed="false">
      <c r="V1414" s="298"/>
    </row>
    <row r="1415" customFormat="false" ht="13.1" hidden="false" customHeight="false" outlineLevel="0" collapsed="false">
      <c r="V1415" s="298"/>
    </row>
    <row r="1416" customFormat="false" ht="13.1" hidden="false" customHeight="false" outlineLevel="0" collapsed="false">
      <c r="V1416" s="298"/>
    </row>
    <row r="1417" customFormat="false" ht="13.1" hidden="false" customHeight="false" outlineLevel="0" collapsed="false">
      <c r="V1417" s="298"/>
    </row>
    <row r="1418" customFormat="false" ht="13.1" hidden="false" customHeight="false" outlineLevel="0" collapsed="false">
      <c r="V1418" s="298"/>
    </row>
    <row r="1419" customFormat="false" ht="13.1" hidden="false" customHeight="false" outlineLevel="0" collapsed="false">
      <c r="V1419" s="298"/>
    </row>
    <row r="1420" customFormat="false" ht="13.1" hidden="false" customHeight="false" outlineLevel="0" collapsed="false">
      <c r="V1420" s="298"/>
    </row>
    <row r="1421" customFormat="false" ht="13.1" hidden="false" customHeight="false" outlineLevel="0" collapsed="false">
      <c r="V1421" s="298"/>
    </row>
    <row r="1422" customFormat="false" ht="13.1" hidden="false" customHeight="false" outlineLevel="0" collapsed="false">
      <c r="V1422" s="298"/>
    </row>
    <row r="1423" customFormat="false" ht="13.1" hidden="false" customHeight="false" outlineLevel="0" collapsed="false">
      <c r="V1423" s="298"/>
    </row>
    <row r="1424" customFormat="false" ht="13.1" hidden="false" customHeight="false" outlineLevel="0" collapsed="false">
      <c r="V1424" s="298"/>
    </row>
    <row r="1425" customFormat="false" ht="13.1" hidden="false" customHeight="false" outlineLevel="0" collapsed="false">
      <c r="V1425" s="298"/>
    </row>
    <row r="1426" customFormat="false" ht="13.1" hidden="false" customHeight="false" outlineLevel="0" collapsed="false">
      <c r="V1426" s="298"/>
    </row>
    <row r="1427" customFormat="false" ht="13.1" hidden="false" customHeight="false" outlineLevel="0" collapsed="false">
      <c r="V1427" s="298"/>
    </row>
    <row r="1428" customFormat="false" ht="13.1" hidden="false" customHeight="false" outlineLevel="0" collapsed="false">
      <c r="V1428" s="298"/>
    </row>
    <row r="1429" customFormat="false" ht="13.1" hidden="false" customHeight="false" outlineLevel="0" collapsed="false">
      <c r="V1429" s="298"/>
    </row>
    <row r="1430" customFormat="false" ht="13.1" hidden="false" customHeight="false" outlineLevel="0" collapsed="false">
      <c r="V1430" s="298"/>
    </row>
    <row r="1431" customFormat="false" ht="13.1" hidden="false" customHeight="false" outlineLevel="0" collapsed="false">
      <c r="V1431" s="298"/>
    </row>
    <row r="1432" customFormat="false" ht="13.1" hidden="false" customHeight="false" outlineLevel="0" collapsed="false">
      <c r="V1432" s="298"/>
    </row>
    <row r="1433" customFormat="false" ht="13.1" hidden="false" customHeight="false" outlineLevel="0" collapsed="false">
      <c r="V1433" s="298"/>
    </row>
    <row r="1434" customFormat="false" ht="13.1" hidden="false" customHeight="false" outlineLevel="0" collapsed="false">
      <c r="V1434" s="298"/>
    </row>
    <row r="1435" customFormat="false" ht="13.1" hidden="false" customHeight="false" outlineLevel="0" collapsed="false">
      <c r="V1435" s="298"/>
    </row>
    <row r="1436" customFormat="false" ht="13.1" hidden="false" customHeight="false" outlineLevel="0" collapsed="false">
      <c r="V1436" s="298"/>
    </row>
    <row r="1437" customFormat="false" ht="13.1" hidden="false" customHeight="false" outlineLevel="0" collapsed="false">
      <c r="V1437" s="298"/>
    </row>
    <row r="1438" customFormat="false" ht="13.1" hidden="false" customHeight="false" outlineLevel="0" collapsed="false">
      <c r="V1438" s="298"/>
    </row>
    <row r="1439" customFormat="false" ht="13.1" hidden="false" customHeight="false" outlineLevel="0" collapsed="false">
      <c r="V1439" s="298"/>
    </row>
    <row r="1440" customFormat="false" ht="13.1" hidden="false" customHeight="false" outlineLevel="0" collapsed="false">
      <c r="V1440" s="298"/>
    </row>
    <row r="1441" customFormat="false" ht="13.1" hidden="false" customHeight="false" outlineLevel="0" collapsed="false">
      <c r="V1441" s="298"/>
    </row>
    <row r="1442" customFormat="false" ht="13.1" hidden="false" customHeight="false" outlineLevel="0" collapsed="false">
      <c r="V1442" s="298"/>
    </row>
    <row r="1443" customFormat="false" ht="13.1" hidden="false" customHeight="false" outlineLevel="0" collapsed="false">
      <c r="V1443" s="298"/>
    </row>
    <row r="1444" customFormat="false" ht="13.1" hidden="false" customHeight="false" outlineLevel="0" collapsed="false">
      <c r="V1444" s="298"/>
    </row>
    <row r="1445" customFormat="false" ht="13.1" hidden="false" customHeight="false" outlineLevel="0" collapsed="false">
      <c r="V1445" s="298"/>
    </row>
    <row r="1446" customFormat="false" ht="13.1" hidden="false" customHeight="false" outlineLevel="0" collapsed="false">
      <c r="V1446" s="298"/>
    </row>
    <row r="1447" customFormat="false" ht="13.1" hidden="false" customHeight="false" outlineLevel="0" collapsed="false">
      <c r="V1447" s="298"/>
    </row>
    <row r="1448" customFormat="false" ht="13.1" hidden="false" customHeight="false" outlineLevel="0" collapsed="false">
      <c r="V1448" s="298"/>
    </row>
    <row r="1449" customFormat="false" ht="13.1" hidden="false" customHeight="false" outlineLevel="0" collapsed="false">
      <c r="V1449" s="298"/>
    </row>
    <row r="1450" customFormat="false" ht="13.1" hidden="false" customHeight="false" outlineLevel="0" collapsed="false">
      <c r="V1450" s="298"/>
    </row>
    <row r="1451" customFormat="false" ht="13.1" hidden="false" customHeight="false" outlineLevel="0" collapsed="false">
      <c r="V1451" s="298"/>
    </row>
    <row r="1452" customFormat="false" ht="13.1" hidden="false" customHeight="false" outlineLevel="0" collapsed="false">
      <c r="V1452" s="298"/>
    </row>
    <row r="1453" customFormat="false" ht="13.1" hidden="false" customHeight="false" outlineLevel="0" collapsed="false">
      <c r="V1453" s="298"/>
    </row>
    <row r="1454" customFormat="false" ht="13.1" hidden="false" customHeight="false" outlineLevel="0" collapsed="false">
      <c r="V1454" s="298"/>
    </row>
    <row r="1455" customFormat="false" ht="13.1" hidden="false" customHeight="false" outlineLevel="0" collapsed="false">
      <c r="V1455" s="298"/>
    </row>
    <row r="1456" customFormat="false" ht="13.1" hidden="false" customHeight="false" outlineLevel="0" collapsed="false">
      <c r="V1456" s="298"/>
    </row>
    <row r="1457" customFormat="false" ht="13.1" hidden="false" customHeight="false" outlineLevel="0" collapsed="false">
      <c r="V1457" s="298"/>
    </row>
    <row r="1458" customFormat="false" ht="13.1" hidden="false" customHeight="false" outlineLevel="0" collapsed="false">
      <c r="V1458" s="298"/>
    </row>
    <row r="1459" customFormat="false" ht="13.1" hidden="false" customHeight="false" outlineLevel="0" collapsed="false">
      <c r="V1459" s="298"/>
    </row>
    <row r="1460" customFormat="false" ht="13.1" hidden="false" customHeight="false" outlineLevel="0" collapsed="false">
      <c r="V1460" s="298"/>
    </row>
    <row r="1461" customFormat="false" ht="13.1" hidden="false" customHeight="false" outlineLevel="0" collapsed="false">
      <c r="V1461" s="298"/>
    </row>
    <row r="1462" customFormat="false" ht="13.1" hidden="false" customHeight="false" outlineLevel="0" collapsed="false">
      <c r="V1462" s="298"/>
    </row>
    <row r="1463" customFormat="false" ht="13.1" hidden="false" customHeight="false" outlineLevel="0" collapsed="false">
      <c r="V1463" s="298"/>
    </row>
    <row r="1464" customFormat="false" ht="13.1" hidden="false" customHeight="false" outlineLevel="0" collapsed="false">
      <c r="V1464" s="298"/>
    </row>
    <row r="1465" customFormat="false" ht="13.1" hidden="false" customHeight="false" outlineLevel="0" collapsed="false">
      <c r="V1465" s="298"/>
    </row>
    <row r="1466" customFormat="false" ht="13.1" hidden="false" customHeight="false" outlineLevel="0" collapsed="false">
      <c r="V1466" s="298"/>
    </row>
    <row r="1467" customFormat="false" ht="13.1" hidden="false" customHeight="false" outlineLevel="0" collapsed="false">
      <c r="V1467" s="298"/>
    </row>
    <row r="1468" customFormat="false" ht="13.1" hidden="false" customHeight="false" outlineLevel="0" collapsed="false">
      <c r="V1468" s="298"/>
    </row>
    <row r="1469" customFormat="false" ht="13.1" hidden="false" customHeight="false" outlineLevel="0" collapsed="false">
      <c r="V1469" s="298"/>
    </row>
    <row r="1470" customFormat="false" ht="13.1" hidden="false" customHeight="false" outlineLevel="0" collapsed="false">
      <c r="V1470" s="298"/>
    </row>
    <row r="1471" customFormat="false" ht="13.1" hidden="false" customHeight="false" outlineLevel="0" collapsed="false">
      <c r="V1471" s="298"/>
    </row>
    <row r="1472" customFormat="false" ht="13.1" hidden="false" customHeight="false" outlineLevel="0" collapsed="false">
      <c r="V1472" s="298"/>
    </row>
    <row r="1473" customFormat="false" ht="13.1" hidden="false" customHeight="false" outlineLevel="0" collapsed="false">
      <c r="V1473" s="298"/>
    </row>
    <row r="1474" customFormat="false" ht="13.1" hidden="false" customHeight="false" outlineLevel="0" collapsed="false">
      <c r="V1474" s="298"/>
    </row>
    <row r="1475" customFormat="false" ht="13.1" hidden="false" customHeight="false" outlineLevel="0" collapsed="false">
      <c r="V1475" s="298"/>
    </row>
    <row r="1476" customFormat="false" ht="13.1" hidden="false" customHeight="false" outlineLevel="0" collapsed="false">
      <c r="V1476" s="298"/>
    </row>
    <row r="1477" customFormat="false" ht="13.1" hidden="false" customHeight="false" outlineLevel="0" collapsed="false">
      <c r="V1477" s="298"/>
    </row>
    <row r="1478" customFormat="false" ht="13.1" hidden="false" customHeight="false" outlineLevel="0" collapsed="false">
      <c r="V1478" s="298"/>
    </row>
    <row r="1479" customFormat="false" ht="13.1" hidden="false" customHeight="false" outlineLevel="0" collapsed="false">
      <c r="V1479" s="298"/>
    </row>
    <row r="1480" customFormat="false" ht="13.1" hidden="false" customHeight="false" outlineLevel="0" collapsed="false">
      <c r="V1480" s="298"/>
    </row>
    <row r="1481" customFormat="false" ht="13.1" hidden="false" customHeight="false" outlineLevel="0" collapsed="false">
      <c r="V1481" s="298"/>
    </row>
    <row r="1482" customFormat="false" ht="13.1" hidden="false" customHeight="false" outlineLevel="0" collapsed="false">
      <c r="V1482" s="298"/>
    </row>
    <row r="1483" customFormat="false" ht="13.1" hidden="false" customHeight="false" outlineLevel="0" collapsed="false">
      <c r="V1483" s="298"/>
    </row>
    <row r="1484" customFormat="false" ht="13.1" hidden="false" customHeight="false" outlineLevel="0" collapsed="false">
      <c r="V1484" s="298"/>
    </row>
    <row r="1485" customFormat="false" ht="13.1" hidden="false" customHeight="false" outlineLevel="0" collapsed="false">
      <c r="V1485" s="298"/>
    </row>
    <row r="1486" customFormat="false" ht="13.1" hidden="false" customHeight="false" outlineLevel="0" collapsed="false">
      <c r="V1486" s="298"/>
    </row>
    <row r="1487" customFormat="false" ht="13.1" hidden="false" customHeight="false" outlineLevel="0" collapsed="false">
      <c r="V1487" s="298"/>
    </row>
    <row r="1488" customFormat="false" ht="13.1" hidden="false" customHeight="false" outlineLevel="0" collapsed="false">
      <c r="V1488" s="298"/>
    </row>
    <row r="1489" customFormat="false" ht="13.1" hidden="false" customHeight="false" outlineLevel="0" collapsed="false">
      <c r="V1489" s="298"/>
    </row>
    <row r="1490" customFormat="false" ht="13.1" hidden="false" customHeight="false" outlineLevel="0" collapsed="false">
      <c r="V1490" s="298"/>
    </row>
    <row r="1491" customFormat="false" ht="13.1" hidden="false" customHeight="false" outlineLevel="0" collapsed="false">
      <c r="V1491" s="298"/>
    </row>
    <row r="1492" customFormat="false" ht="13.1" hidden="false" customHeight="false" outlineLevel="0" collapsed="false">
      <c r="V1492" s="298"/>
    </row>
    <row r="1493" customFormat="false" ht="13.1" hidden="false" customHeight="false" outlineLevel="0" collapsed="false">
      <c r="V1493" s="298"/>
    </row>
    <row r="1494" customFormat="false" ht="13.1" hidden="false" customHeight="false" outlineLevel="0" collapsed="false">
      <c r="V1494" s="298"/>
    </row>
    <row r="1495" customFormat="false" ht="13.1" hidden="false" customHeight="false" outlineLevel="0" collapsed="false">
      <c r="V1495" s="298"/>
    </row>
    <row r="1496" customFormat="false" ht="13.1" hidden="false" customHeight="false" outlineLevel="0" collapsed="false">
      <c r="V1496" s="298"/>
    </row>
    <row r="1497" customFormat="false" ht="13.1" hidden="false" customHeight="false" outlineLevel="0" collapsed="false">
      <c r="V1497" s="298"/>
    </row>
    <row r="1498" customFormat="false" ht="13.1" hidden="false" customHeight="false" outlineLevel="0" collapsed="false">
      <c r="V1498" s="298"/>
    </row>
    <row r="1499" customFormat="false" ht="13.1" hidden="false" customHeight="false" outlineLevel="0" collapsed="false">
      <c r="V1499" s="298"/>
    </row>
    <row r="1500" customFormat="false" ht="13.1" hidden="false" customHeight="false" outlineLevel="0" collapsed="false">
      <c r="V1500" s="298"/>
    </row>
    <row r="1501" customFormat="false" ht="13.1" hidden="false" customHeight="false" outlineLevel="0" collapsed="false">
      <c r="V1501" s="298"/>
    </row>
    <row r="1502" customFormat="false" ht="13.1" hidden="false" customHeight="false" outlineLevel="0" collapsed="false">
      <c r="V1502" s="298"/>
    </row>
    <row r="1503" customFormat="false" ht="13.1" hidden="false" customHeight="false" outlineLevel="0" collapsed="false">
      <c r="V1503" s="298"/>
    </row>
    <row r="1504" customFormat="false" ht="13.1" hidden="false" customHeight="false" outlineLevel="0" collapsed="false">
      <c r="V1504" s="298"/>
    </row>
    <row r="1505" customFormat="false" ht="13.1" hidden="false" customHeight="false" outlineLevel="0" collapsed="false">
      <c r="V1505" s="298"/>
    </row>
    <row r="1506" customFormat="false" ht="13.1" hidden="false" customHeight="false" outlineLevel="0" collapsed="false">
      <c r="V1506" s="298"/>
    </row>
    <row r="1507" customFormat="false" ht="13.1" hidden="false" customHeight="false" outlineLevel="0" collapsed="false">
      <c r="V1507" s="298"/>
    </row>
    <row r="1508" customFormat="false" ht="13.1" hidden="false" customHeight="false" outlineLevel="0" collapsed="false">
      <c r="V1508" s="298"/>
    </row>
    <row r="1509" customFormat="false" ht="13.1" hidden="false" customHeight="false" outlineLevel="0" collapsed="false">
      <c r="V1509" s="298"/>
    </row>
    <row r="1510" customFormat="false" ht="13.1" hidden="false" customHeight="false" outlineLevel="0" collapsed="false">
      <c r="V1510" s="298"/>
    </row>
    <row r="1511" customFormat="false" ht="13.1" hidden="false" customHeight="false" outlineLevel="0" collapsed="false">
      <c r="V1511" s="298"/>
    </row>
    <row r="1512" customFormat="false" ht="13.1" hidden="false" customHeight="false" outlineLevel="0" collapsed="false">
      <c r="V1512" s="298"/>
    </row>
    <row r="1513" customFormat="false" ht="13.1" hidden="false" customHeight="false" outlineLevel="0" collapsed="false">
      <c r="V1513" s="298"/>
    </row>
    <row r="1514" customFormat="false" ht="13.1" hidden="false" customHeight="false" outlineLevel="0" collapsed="false">
      <c r="V1514" s="298"/>
    </row>
    <row r="1515" customFormat="false" ht="13.1" hidden="false" customHeight="false" outlineLevel="0" collapsed="false">
      <c r="V1515" s="298"/>
    </row>
    <row r="1516" customFormat="false" ht="13.1" hidden="false" customHeight="false" outlineLevel="0" collapsed="false">
      <c r="V1516" s="298"/>
    </row>
    <row r="1517" customFormat="false" ht="13.1" hidden="false" customHeight="false" outlineLevel="0" collapsed="false">
      <c r="V1517" s="298"/>
    </row>
    <row r="1518" customFormat="false" ht="13.1" hidden="false" customHeight="false" outlineLevel="0" collapsed="false">
      <c r="V1518" s="298"/>
    </row>
    <row r="1519" customFormat="false" ht="13.1" hidden="false" customHeight="false" outlineLevel="0" collapsed="false">
      <c r="V1519" s="298"/>
    </row>
    <row r="1520" customFormat="false" ht="13.1" hidden="false" customHeight="false" outlineLevel="0" collapsed="false">
      <c r="V1520" s="298"/>
    </row>
    <row r="1521" customFormat="false" ht="13.1" hidden="false" customHeight="false" outlineLevel="0" collapsed="false">
      <c r="V1521" s="298"/>
    </row>
    <row r="1522" customFormat="false" ht="13.1" hidden="false" customHeight="false" outlineLevel="0" collapsed="false">
      <c r="V1522" s="298"/>
    </row>
    <row r="1523" customFormat="false" ht="13.1" hidden="false" customHeight="false" outlineLevel="0" collapsed="false">
      <c r="V1523" s="298"/>
    </row>
    <row r="1524" customFormat="false" ht="13.1" hidden="false" customHeight="false" outlineLevel="0" collapsed="false">
      <c r="V1524" s="298"/>
    </row>
    <row r="1525" customFormat="false" ht="13.1" hidden="false" customHeight="false" outlineLevel="0" collapsed="false">
      <c r="V1525" s="298"/>
    </row>
    <row r="1526" customFormat="false" ht="13.1" hidden="false" customHeight="false" outlineLevel="0" collapsed="false">
      <c r="V1526" s="298"/>
    </row>
    <row r="1527" customFormat="false" ht="13.1" hidden="false" customHeight="false" outlineLevel="0" collapsed="false">
      <c r="V1527" s="298"/>
    </row>
    <row r="1528" customFormat="false" ht="13.1" hidden="false" customHeight="false" outlineLevel="0" collapsed="false">
      <c r="V1528" s="298"/>
    </row>
    <row r="1529" customFormat="false" ht="13.1" hidden="false" customHeight="false" outlineLevel="0" collapsed="false">
      <c r="V1529" s="298"/>
    </row>
    <row r="1530" customFormat="false" ht="13.1" hidden="false" customHeight="false" outlineLevel="0" collapsed="false">
      <c r="V1530" s="298"/>
    </row>
    <row r="1531" customFormat="false" ht="13.1" hidden="false" customHeight="false" outlineLevel="0" collapsed="false">
      <c r="V1531" s="298"/>
    </row>
    <row r="1532" customFormat="false" ht="13.1" hidden="false" customHeight="false" outlineLevel="0" collapsed="false">
      <c r="V1532" s="298"/>
    </row>
    <row r="1533" customFormat="false" ht="13.1" hidden="false" customHeight="false" outlineLevel="0" collapsed="false">
      <c r="V1533" s="298"/>
    </row>
    <row r="1534" customFormat="false" ht="13.1" hidden="false" customHeight="false" outlineLevel="0" collapsed="false">
      <c r="V1534" s="298"/>
    </row>
    <row r="1535" customFormat="false" ht="13.1" hidden="false" customHeight="false" outlineLevel="0" collapsed="false">
      <c r="V1535" s="298"/>
    </row>
    <row r="1536" customFormat="false" ht="13.1" hidden="false" customHeight="false" outlineLevel="0" collapsed="false">
      <c r="V1536" s="298"/>
    </row>
    <row r="1537" customFormat="false" ht="13.1" hidden="false" customHeight="false" outlineLevel="0" collapsed="false">
      <c r="V1537" s="298"/>
    </row>
    <row r="1538" customFormat="false" ht="13.1" hidden="false" customHeight="false" outlineLevel="0" collapsed="false">
      <c r="V1538" s="298"/>
    </row>
    <row r="1539" customFormat="false" ht="13.1" hidden="false" customHeight="false" outlineLevel="0" collapsed="false">
      <c r="V1539" s="298"/>
    </row>
    <row r="1540" customFormat="false" ht="13.1" hidden="false" customHeight="false" outlineLevel="0" collapsed="false">
      <c r="V1540" s="298"/>
    </row>
    <row r="1541" customFormat="false" ht="13.1" hidden="false" customHeight="false" outlineLevel="0" collapsed="false">
      <c r="V1541" s="298"/>
    </row>
    <row r="1542" customFormat="false" ht="13.1" hidden="false" customHeight="false" outlineLevel="0" collapsed="false">
      <c r="V1542" s="298"/>
    </row>
    <row r="1543" customFormat="false" ht="13.1" hidden="false" customHeight="false" outlineLevel="0" collapsed="false">
      <c r="V1543" s="298"/>
    </row>
    <row r="1544" customFormat="false" ht="13.1" hidden="false" customHeight="false" outlineLevel="0" collapsed="false">
      <c r="V1544" s="298"/>
    </row>
    <row r="1545" customFormat="false" ht="13.1" hidden="false" customHeight="false" outlineLevel="0" collapsed="false">
      <c r="V1545" s="298"/>
    </row>
    <row r="1546" customFormat="false" ht="13.1" hidden="false" customHeight="false" outlineLevel="0" collapsed="false">
      <c r="V1546" s="298"/>
    </row>
    <row r="1547" customFormat="false" ht="13.1" hidden="false" customHeight="false" outlineLevel="0" collapsed="false">
      <c r="V1547" s="298"/>
    </row>
    <row r="1548" customFormat="false" ht="13.1" hidden="false" customHeight="false" outlineLevel="0" collapsed="false">
      <c r="V1548" s="298"/>
    </row>
    <row r="1549" customFormat="false" ht="13.1" hidden="false" customHeight="false" outlineLevel="0" collapsed="false">
      <c r="V1549" s="298"/>
    </row>
    <row r="1550" customFormat="false" ht="13.1" hidden="false" customHeight="false" outlineLevel="0" collapsed="false">
      <c r="V1550" s="298"/>
    </row>
    <row r="1551" customFormat="false" ht="13.1" hidden="false" customHeight="false" outlineLevel="0" collapsed="false">
      <c r="V1551" s="298"/>
    </row>
    <row r="1552" customFormat="false" ht="13.1" hidden="false" customHeight="false" outlineLevel="0" collapsed="false">
      <c r="V1552" s="298"/>
    </row>
    <row r="1553" customFormat="false" ht="13.1" hidden="false" customHeight="false" outlineLevel="0" collapsed="false">
      <c r="V1553" s="298"/>
    </row>
    <row r="1554" customFormat="false" ht="13.1" hidden="false" customHeight="false" outlineLevel="0" collapsed="false">
      <c r="V1554" s="298"/>
    </row>
    <row r="1555" customFormat="false" ht="13.1" hidden="false" customHeight="false" outlineLevel="0" collapsed="false">
      <c r="V1555" s="298"/>
    </row>
    <row r="1556" customFormat="false" ht="13.1" hidden="false" customHeight="false" outlineLevel="0" collapsed="false">
      <c r="V1556" s="298"/>
    </row>
    <row r="1557" customFormat="false" ht="13.1" hidden="false" customHeight="false" outlineLevel="0" collapsed="false">
      <c r="V1557" s="298"/>
    </row>
    <row r="1558" customFormat="false" ht="13.1" hidden="false" customHeight="false" outlineLevel="0" collapsed="false">
      <c r="V1558" s="298"/>
    </row>
    <row r="1559" customFormat="false" ht="13.1" hidden="false" customHeight="false" outlineLevel="0" collapsed="false">
      <c r="V1559" s="298"/>
    </row>
    <row r="1560" customFormat="false" ht="13.1" hidden="false" customHeight="false" outlineLevel="0" collapsed="false">
      <c r="V1560" s="298"/>
    </row>
    <row r="1561" customFormat="false" ht="13.1" hidden="false" customHeight="false" outlineLevel="0" collapsed="false">
      <c r="V1561" s="298"/>
    </row>
    <row r="1562" customFormat="false" ht="13.1" hidden="false" customHeight="false" outlineLevel="0" collapsed="false">
      <c r="V1562" s="298"/>
    </row>
    <row r="1563" customFormat="false" ht="13.1" hidden="false" customHeight="false" outlineLevel="0" collapsed="false">
      <c r="V1563" s="298"/>
    </row>
    <row r="1564" customFormat="false" ht="13.1" hidden="false" customHeight="false" outlineLevel="0" collapsed="false">
      <c r="V1564" s="298"/>
    </row>
    <row r="1565" customFormat="false" ht="13.1" hidden="false" customHeight="false" outlineLevel="0" collapsed="false">
      <c r="V1565" s="298"/>
    </row>
    <row r="1566" customFormat="false" ht="13.1" hidden="false" customHeight="false" outlineLevel="0" collapsed="false">
      <c r="V1566" s="298"/>
    </row>
    <row r="1567" customFormat="false" ht="13.1" hidden="false" customHeight="false" outlineLevel="0" collapsed="false">
      <c r="V1567" s="298"/>
    </row>
    <row r="1568" customFormat="false" ht="13.1" hidden="false" customHeight="false" outlineLevel="0" collapsed="false">
      <c r="V1568" s="298"/>
    </row>
    <row r="1569" customFormat="false" ht="13.1" hidden="false" customHeight="false" outlineLevel="0" collapsed="false">
      <c r="V1569" s="298"/>
    </row>
    <row r="1570" customFormat="false" ht="13.1" hidden="false" customHeight="false" outlineLevel="0" collapsed="false">
      <c r="V1570" s="298"/>
    </row>
    <row r="1571" customFormat="false" ht="13.1" hidden="false" customHeight="false" outlineLevel="0" collapsed="false">
      <c r="V1571" s="298"/>
    </row>
    <row r="1572" customFormat="false" ht="13.1" hidden="false" customHeight="false" outlineLevel="0" collapsed="false">
      <c r="V1572" s="298"/>
    </row>
    <row r="1573" customFormat="false" ht="13.1" hidden="false" customHeight="false" outlineLevel="0" collapsed="false">
      <c r="V1573" s="298"/>
    </row>
    <row r="1574" customFormat="false" ht="13.1" hidden="false" customHeight="false" outlineLevel="0" collapsed="false">
      <c r="V1574" s="298"/>
    </row>
    <row r="1575" customFormat="false" ht="13.1" hidden="false" customHeight="false" outlineLevel="0" collapsed="false">
      <c r="V1575" s="298"/>
    </row>
    <row r="1576" customFormat="false" ht="13.1" hidden="false" customHeight="false" outlineLevel="0" collapsed="false">
      <c r="V1576" s="298"/>
    </row>
    <row r="1577" customFormat="false" ht="13.1" hidden="false" customHeight="false" outlineLevel="0" collapsed="false">
      <c r="V1577" s="298"/>
    </row>
    <row r="1578" customFormat="false" ht="13.1" hidden="false" customHeight="false" outlineLevel="0" collapsed="false">
      <c r="V1578" s="298"/>
    </row>
    <row r="1579" customFormat="false" ht="13.1" hidden="false" customHeight="false" outlineLevel="0" collapsed="false">
      <c r="V1579" s="298"/>
    </row>
    <row r="1580" customFormat="false" ht="13.1" hidden="false" customHeight="false" outlineLevel="0" collapsed="false">
      <c r="V1580" s="298"/>
    </row>
    <row r="1581" customFormat="false" ht="13.1" hidden="false" customHeight="false" outlineLevel="0" collapsed="false">
      <c r="V1581" s="298"/>
    </row>
    <row r="1582" customFormat="false" ht="13.1" hidden="false" customHeight="false" outlineLevel="0" collapsed="false">
      <c r="V1582" s="298"/>
    </row>
    <row r="1583" customFormat="false" ht="13.1" hidden="false" customHeight="false" outlineLevel="0" collapsed="false">
      <c r="V1583" s="298"/>
    </row>
    <row r="1584" customFormat="false" ht="13.1" hidden="false" customHeight="false" outlineLevel="0" collapsed="false">
      <c r="V1584" s="298"/>
    </row>
    <row r="1585" customFormat="false" ht="13.1" hidden="false" customHeight="false" outlineLevel="0" collapsed="false">
      <c r="V1585" s="298"/>
    </row>
    <row r="1586" customFormat="false" ht="13.1" hidden="false" customHeight="false" outlineLevel="0" collapsed="false">
      <c r="V1586" s="298"/>
    </row>
    <row r="1587" customFormat="false" ht="13.1" hidden="false" customHeight="false" outlineLevel="0" collapsed="false">
      <c r="V1587" s="298"/>
    </row>
    <row r="1588" customFormat="false" ht="13.1" hidden="false" customHeight="false" outlineLevel="0" collapsed="false">
      <c r="V1588" s="298"/>
    </row>
    <row r="1589" customFormat="false" ht="13.1" hidden="false" customHeight="false" outlineLevel="0" collapsed="false">
      <c r="V1589" s="298"/>
    </row>
    <row r="1590" customFormat="false" ht="13.1" hidden="false" customHeight="false" outlineLevel="0" collapsed="false">
      <c r="V1590" s="298"/>
    </row>
    <row r="1591" customFormat="false" ht="13.1" hidden="false" customHeight="false" outlineLevel="0" collapsed="false">
      <c r="V1591" s="298"/>
    </row>
    <row r="1592" customFormat="false" ht="13.1" hidden="false" customHeight="false" outlineLevel="0" collapsed="false">
      <c r="V1592" s="298"/>
    </row>
    <row r="1593" customFormat="false" ht="13.1" hidden="false" customHeight="false" outlineLevel="0" collapsed="false">
      <c r="V1593" s="298"/>
    </row>
    <row r="1594" customFormat="false" ht="13.1" hidden="false" customHeight="false" outlineLevel="0" collapsed="false">
      <c r="V1594" s="298"/>
    </row>
    <row r="1595" customFormat="false" ht="13.1" hidden="false" customHeight="false" outlineLevel="0" collapsed="false">
      <c r="V1595" s="298"/>
    </row>
    <row r="1596" customFormat="false" ht="13.1" hidden="false" customHeight="false" outlineLevel="0" collapsed="false">
      <c r="V1596" s="298"/>
    </row>
    <row r="1597" customFormat="false" ht="13.1" hidden="false" customHeight="false" outlineLevel="0" collapsed="false">
      <c r="V1597" s="298"/>
    </row>
    <row r="1598" customFormat="false" ht="13.1" hidden="false" customHeight="false" outlineLevel="0" collapsed="false">
      <c r="V1598" s="298"/>
    </row>
    <row r="1599" customFormat="false" ht="13.1" hidden="false" customHeight="false" outlineLevel="0" collapsed="false">
      <c r="V1599" s="298"/>
    </row>
    <row r="1600" customFormat="false" ht="13.1" hidden="false" customHeight="false" outlineLevel="0" collapsed="false">
      <c r="V1600" s="298"/>
    </row>
    <row r="1601" customFormat="false" ht="13.1" hidden="false" customHeight="false" outlineLevel="0" collapsed="false">
      <c r="V1601" s="298"/>
    </row>
    <row r="1602" customFormat="false" ht="13.1" hidden="false" customHeight="false" outlineLevel="0" collapsed="false">
      <c r="V1602" s="298"/>
    </row>
    <row r="1603" customFormat="false" ht="13.1" hidden="false" customHeight="false" outlineLevel="0" collapsed="false">
      <c r="V1603" s="298"/>
    </row>
    <row r="1604" customFormat="false" ht="13.1" hidden="false" customHeight="false" outlineLevel="0" collapsed="false">
      <c r="V1604" s="298"/>
    </row>
    <row r="1605" customFormat="false" ht="13.1" hidden="false" customHeight="false" outlineLevel="0" collapsed="false">
      <c r="V1605" s="298"/>
    </row>
    <row r="1606" customFormat="false" ht="13.1" hidden="false" customHeight="false" outlineLevel="0" collapsed="false">
      <c r="V1606" s="298"/>
    </row>
    <row r="1607" customFormat="false" ht="13.1" hidden="false" customHeight="false" outlineLevel="0" collapsed="false">
      <c r="V1607" s="298"/>
    </row>
    <row r="1608" customFormat="false" ht="13.1" hidden="false" customHeight="false" outlineLevel="0" collapsed="false">
      <c r="V1608" s="298"/>
    </row>
    <row r="1609" customFormat="false" ht="13.1" hidden="false" customHeight="false" outlineLevel="0" collapsed="false">
      <c r="V1609" s="298"/>
    </row>
    <row r="1610" customFormat="false" ht="13.1" hidden="false" customHeight="false" outlineLevel="0" collapsed="false">
      <c r="V1610" s="298"/>
    </row>
    <row r="1611" customFormat="false" ht="13.1" hidden="false" customHeight="false" outlineLevel="0" collapsed="false">
      <c r="V1611" s="298"/>
    </row>
    <row r="1612" customFormat="false" ht="13.1" hidden="false" customHeight="false" outlineLevel="0" collapsed="false">
      <c r="V1612" s="298"/>
    </row>
    <row r="1613" customFormat="false" ht="13.1" hidden="false" customHeight="false" outlineLevel="0" collapsed="false">
      <c r="V1613" s="298"/>
    </row>
    <row r="1614" customFormat="false" ht="13.1" hidden="false" customHeight="false" outlineLevel="0" collapsed="false">
      <c r="V1614" s="298"/>
    </row>
    <row r="1615" customFormat="false" ht="13.1" hidden="false" customHeight="false" outlineLevel="0" collapsed="false">
      <c r="V1615" s="298"/>
    </row>
    <row r="1616" customFormat="false" ht="13.1" hidden="false" customHeight="false" outlineLevel="0" collapsed="false">
      <c r="V1616" s="298"/>
    </row>
    <row r="1617" customFormat="false" ht="13.1" hidden="false" customHeight="false" outlineLevel="0" collapsed="false">
      <c r="V1617" s="298"/>
    </row>
    <row r="1618" customFormat="false" ht="13.1" hidden="false" customHeight="false" outlineLevel="0" collapsed="false">
      <c r="V1618" s="298"/>
    </row>
    <row r="1619" customFormat="false" ht="13.1" hidden="false" customHeight="false" outlineLevel="0" collapsed="false">
      <c r="V1619" s="298"/>
    </row>
    <row r="1620" customFormat="false" ht="13.1" hidden="false" customHeight="false" outlineLevel="0" collapsed="false">
      <c r="V1620" s="298"/>
    </row>
    <row r="1621" customFormat="false" ht="13.1" hidden="false" customHeight="false" outlineLevel="0" collapsed="false">
      <c r="V1621" s="298"/>
    </row>
    <row r="1622" customFormat="false" ht="13.1" hidden="false" customHeight="false" outlineLevel="0" collapsed="false">
      <c r="V1622" s="298"/>
    </row>
    <row r="1623" customFormat="false" ht="13.1" hidden="false" customHeight="false" outlineLevel="0" collapsed="false">
      <c r="V1623" s="298"/>
    </row>
    <row r="1624" customFormat="false" ht="13.1" hidden="false" customHeight="false" outlineLevel="0" collapsed="false">
      <c r="V1624" s="298"/>
    </row>
    <row r="1625" customFormat="false" ht="13.1" hidden="false" customHeight="false" outlineLevel="0" collapsed="false">
      <c r="V1625" s="298"/>
    </row>
    <row r="1626" customFormat="false" ht="13.1" hidden="false" customHeight="false" outlineLevel="0" collapsed="false">
      <c r="V1626" s="298"/>
    </row>
    <row r="1627" customFormat="false" ht="13.1" hidden="false" customHeight="false" outlineLevel="0" collapsed="false">
      <c r="V1627" s="298"/>
    </row>
    <row r="1628" customFormat="false" ht="13.1" hidden="false" customHeight="false" outlineLevel="0" collapsed="false">
      <c r="V1628" s="298"/>
    </row>
    <row r="1629" customFormat="false" ht="13.1" hidden="false" customHeight="false" outlineLevel="0" collapsed="false">
      <c r="V1629" s="298"/>
    </row>
    <row r="1630" customFormat="false" ht="13.1" hidden="false" customHeight="false" outlineLevel="0" collapsed="false">
      <c r="V1630" s="298"/>
    </row>
    <row r="1631" customFormat="false" ht="13.1" hidden="false" customHeight="false" outlineLevel="0" collapsed="false">
      <c r="V1631" s="298"/>
    </row>
    <row r="1632" customFormat="false" ht="13.1" hidden="false" customHeight="false" outlineLevel="0" collapsed="false">
      <c r="V1632" s="298"/>
    </row>
    <row r="1633" customFormat="false" ht="13.1" hidden="false" customHeight="false" outlineLevel="0" collapsed="false">
      <c r="V1633" s="298"/>
    </row>
    <row r="1634" customFormat="false" ht="13.1" hidden="false" customHeight="false" outlineLevel="0" collapsed="false">
      <c r="V1634" s="298"/>
    </row>
    <row r="1635" customFormat="false" ht="13.1" hidden="false" customHeight="false" outlineLevel="0" collapsed="false">
      <c r="V1635" s="298"/>
    </row>
    <row r="1636" customFormat="false" ht="13.1" hidden="false" customHeight="false" outlineLevel="0" collapsed="false">
      <c r="V1636" s="298"/>
    </row>
    <row r="1637" customFormat="false" ht="13.1" hidden="false" customHeight="false" outlineLevel="0" collapsed="false">
      <c r="V1637" s="298"/>
    </row>
    <row r="1638" customFormat="false" ht="13.1" hidden="false" customHeight="false" outlineLevel="0" collapsed="false">
      <c r="V1638" s="298"/>
    </row>
    <row r="1639" customFormat="false" ht="13.1" hidden="false" customHeight="false" outlineLevel="0" collapsed="false">
      <c r="V1639" s="298"/>
    </row>
    <row r="1640" customFormat="false" ht="13.1" hidden="false" customHeight="false" outlineLevel="0" collapsed="false">
      <c r="V1640" s="298"/>
    </row>
    <row r="1641" customFormat="false" ht="13.1" hidden="false" customHeight="false" outlineLevel="0" collapsed="false">
      <c r="V1641" s="298"/>
    </row>
    <row r="1642" customFormat="false" ht="13.1" hidden="false" customHeight="false" outlineLevel="0" collapsed="false">
      <c r="V1642" s="298"/>
    </row>
    <row r="1643" customFormat="false" ht="13.1" hidden="false" customHeight="false" outlineLevel="0" collapsed="false">
      <c r="V1643" s="298"/>
    </row>
    <row r="1644" customFormat="false" ht="13.1" hidden="false" customHeight="false" outlineLevel="0" collapsed="false">
      <c r="V1644" s="298"/>
    </row>
    <row r="1645" customFormat="false" ht="13.1" hidden="false" customHeight="false" outlineLevel="0" collapsed="false">
      <c r="V1645" s="298"/>
    </row>
    <row r="1646" customFormat="false" ht="13.1" hidden="false" customHeight="false" outlineLevel="0" collapsed="false">
      <c r="V1646" s="298"/>
    </row>
    <row r="1647" customFormat="false" ht="13.1" hidden="false" customHeight="false" outlineLevel="0" collapsed="false">
      <c r="V1647" s="298"/>
    </row>
    <row r="1648" customFormat="false" ht="13.1" hidden="false" customHeight="false" outlineLevel="0" collapsed="false">
      <c r="V1648" s="298"/>
    </row>
    <row r="1649" customFormat="false" ht="13.1" hidden="false" customHeight="false" outlineLevel="0" collapsed="false">
      <c r="V1649" s="298"/>
    </row>
    <row r="1650" customFormat="false" ht="13.1" hidden="false" customHeight="false" outlineLevel="0" collapsed="false">
      <c r="V1650" s="298"/>
    </row>
    <row r="1651" customFormat="false" ht="13.1" hidden="false" customHeight="false" outlineLevel="0" collapsed="false">
      <c r="V1651" s="298"/>
    </row>
    <row r="1652" customFormat="false" ht="13.1" hidden="false" customHeight="false" outlineLevel="0" collapsed="false">
      <c r="V1652" s="298"/>
    </row>
    <row r="1653" customFormat="false" ht="13.1" hidden="false" customHeight="false" outlineLevel="0" collapsed="false">
      <c r="V1653" s="298"/>
    </row>
    <row r="1654" customFormat="false" ht="13.1" hidden="false" customHeight="false" outlineLevel="0" collapsed="false">
      <c r="V1654" s="298"/>
    </row>
    <row r="1655" customFormat="false" ht="13.1" hidden="false" customHeight="false" outlineLevel="0" collapsed="false">
      <c r="V1655" s="298"/>
    </row>
    <row r="1656" customFormat="false" ht="13.1" hidden="false" customHeight="false" outlineLevel="0" collapsed="false">
      <c r="V1656" s="298"/>
    </row>
    <row r="1657" customFormat="false" ht="13.1" hidden="false" customHeight="false" outlineLevel="0" collapsed="false">
      <c r="V1657" s="298"/>
    </row>
    <row r="1658" customFormat="false" ht="13.1" hidden="false" customHeight="false" outlineLevel="0" collapsed="false">
      <c r="V1658" s="298"/>
    </row>
    <row r="1659" customFormat="false" ht="13.1" hidden="false" customHeight="false" outlineLevel="0" collapsed="false">
      <c r="V1659" s="298"/>
    </row>
    <row r="1660" customFormat="false" ht="13.1" hidden="false" customHeight="false" outlineLevel="0" collapsed="false">
      <c r="V1660" s="298"/>
    </row>
    <row r="1661" customFormat="false" ht="13.1" hidden="false" customHeight="false" outlineLevel="0" collapsed="false">
      <c r="V1661" s="298"/>
    </row>
    <row r="1662" customFormat="false" ht="13.1" hidden="false" customHeight="false" outlineLevel="0" collapsed="false">
      <c r="V1662" s="298"/>
    </row>
    <row r="1663" customFormat="false" ht="13.1" hidden="false" customHeight="false" outlineLevel="0" collapsed="false">
      <c r="V1663" s="298"/>
    </row>
    <row r="1664" customFormat="false" ht="13.75" hidden="false" customHeight="false" outlineLevel="0" collapsed="false">
      <c r="V1664" s="301"/>
    </row>
    <row r="1665" customFormat="false" ht="13.75" hidden="false" customHeight="false" outlineLevel="0" collapsed="false"/>
  </sheetData>
  <mergeCells count="1">
    <mergeCell ref="Z2:AG2"/>
  </mergeCells>
  <conditionalFormatting sqref="L840:N840 P840:T840 V840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5" right="0.15" top="0.35" bottom="0.35" header="0.511811023622047" footer="0.27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D  at &amp;T&amp;C&amp;"Arial,Bold"CONFIDENTIAL - NOT FOR EXTERNAL DISTRIBUTION&amp;R&amp;"Arial,Bold"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692"/>
  <sheetViews>
    <sheetView showFormulas="false" showGridLines="false" showRowColHeaders="true" showZeros="true" rightToLeft="false" tabSelected="false" showOutlineSymbols="true" defaultGridColor="true" view="normal" topLeftCell="B828" colorId="64" zoomScale="75" zoomScaleNormal="75" zoomScalePageLayoutView="100" workbookViewId="0">
      <selection pane="topLeft" activeCell="B810" activeCellId="0" sqref="B810"/>
    </sheetView>
  </sheetViews>
  <sheetFormatPr defaultColWidth="9.12109375" defaultRowHeight="14.4" zeroHeight="false" outlineLevelRow="1" outlineLevelCol="0"/>
  <cols>
    <col collapsed="false" customWidth="true" hidden="true" outlineLevel="0" max="1" min="1" style="1" width="24.61"/>
    <col collapsed="false" customWidth="true" hidden="false" outlineLevel="0" max="2" min="2" style="1" width="3.37"/>
    <col collapsed="false" customWidth="true" hidden="false" outlineLevel="0" max="3" min="3" style="1" width="6.12"/>
    <col collapsed="false" customWidth="true" hidden="false" outlineLevel="0" max="4" min="4" style="1" width="30.5"/>
    <col collapsed="false" customWidth="true" hidden="false" outlineLevel="0" max="5" min="5" style="2" width="11.12"/>
    <col collapsed="false" customWidth="true" hidden="false" outlineLevel="0" max="6" min="6" style="1" width="2.5"/>
    <col collapsed="false" customWidth="true" hidden="false" outlineLevel="0" max="7" min="7" style="3" width="18.61"/>
    <col collapsed="false" customWidth="true" hidden="false" outlineLevel="0" max="8" min="8" style="3" width="19.5"/>
    <col collapsed="false" customWidth="true" hidden="false" outlineLevel="0" max="9" min="9" style="3" width="18.61"/>
    <col collapsed="false" customWidth="true" hidden="false" outlineLevel="0" max="10" min="10" style="3" width="5.5"/>
    <col collapsed="false" customWidth="true" hidden="false" outlineLevel="0" max="14" min="11" style="1" width="18.61"/>
    <col collapsed="false" customWidth="true" hidden="false" outlineLevel="0" max="15" min="15" style="4" width="18.61"/>
    <col collapsed="false" customWidth="true" hidden="false" outlineLevel="0" max="16" min="16" style="4" width="4.49"/>
    <col collapsed="false" customWidth="true" hidden="false" outlineLevel="0" max="17" min="17" style="5" width="15.37"/>
    <col collapsed="false" customWidth="true" hidden="false" outlineLevel="0" max="18" min="18" style="4" width="10.86"/>
    <col collapsed="false" customWidth="true" hidden="false" outlineLevel="0" max="19" min="19" style="1" width="8.49"/>
    <col collapsed="false" customWidth="true" hidden="false" outlineLevel="0" max="20" min="20" style="1" width="11.5"/>
    <col collapsed="false" customWidth="true" hidden="false" outlineLevel="0" max="28" min="21" style="1" width="13.49"/>
    <col collapsed="false" customWidth="false" hidden="false" outlineLevel="0" max="257" min="29" style="1" width="9.12"/>
  </cols>
  <sheetData>
    <row r="1" customFormat="false" ht="105.75" hidden="true" customHeight="true" outlineLevel="0" collapsed="false">
      <c r="A1" s="6"/>
      <c r="C1" s="7"/>
      <c r="D1" s="8" t="s">
        <v>0</v>
      </c>
      <c r="E1" s="9" t="s">
        <v>1</v>
      </c>
      <c r="F1" s="10"/>
      <c r="G1" s="10" t="s">
        <v>2</v>
      </c>
      <c r="H1" s="10" t="s">
        <v>3</v>
      </c>
      <c r="I1" s="10" t="s">
        <v>4</v>
      </c>
      <c r="J1" s="10"/>
      <c r="K1" s="10" t="s">
        <v>5</v>
      </c>
      <c r="L1" s="11" t="s">
        <v>6</v>
      </c>
      <c r="M1" s="11" t="s">
        <v>7</v>
      </c>
      <c r="N1" s="10" t="s">
        <v>4</v>
      </c>
      <c r="O1" s="11" t="s">
        <v>8</v>
      </c>
      <c r="P1" s="11"/>
      <c r="Q1" s="12" t="s">
        <v>9</v>
      </c>
      <c r="S1" s="13"/>
      <c r="AJ1" s="14" t="s">
        <v>10</v>
      </c>
      <c r="AK1" s="14"/>
      <c r="AL1" s="14"/>
      <c r="AM1" s="14"/>
    </row>
    <row r="2" s="14" customFormat="true" ht="30.8" hidden="false" customHeight="true" outlineLevel="0" collapsed="false">
      <c r="B2" s="15" t="s">
        <v>1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6"/>
      <c r="U2" s="17" t="s">
        <v>12</v>
      </c>
      <c r="V2" s="17"/>
      <c r="W2" s="17"/>
      <c r="X2" s="17"/>
      <c r="Y2" s="17"/>
      <c r="Z2" s="17"/>
      <c r="AA2" s="17"/>
      <c r="AB2" s="17"/>
      <c r="AC2" s="16"/>
      <c r="AD2" s="18" t="s">
        <v>13</v>
      </c>
      <c r="AE2" s="19"/>
      <c r="AF2" s="21" t="s">
        <v>14</v>
      </c>
      <c r="AG2" s="21" t="b">
        <f aca="false">TRUE()</f>
        <v>1</v>
      </c>
      <c r="AH2" s="16"/>
      <c r="AJ2" s="22" t="n">
        <f aca="false">31+31+30</f>
        <v>92</v>
      </c>
      <c r="AK2" s="23" t="s">
        <v>15</v>
      </c>
      <c r="AL2" s="23"/>
      <c r="AM2" s="24"/>
    </row>
    <row r="3" s="14" customFormat="true" ht="30.8" hidden="false" customHeight="true" outlineLevel="0" collapsed="false">
      <c r="B3" s="15" t="s">
        <v>16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6"/>
      <c r="U3" s="25" t="s">
        <v>17</v>
      </c>
      <c r="V3" s="26" t="s">
        <v>18</v>
      </c>
      <c r="W3" s="27" t="s">
        <v>19</v>
      </c>
      <c r="X3" s="28" t="s">
        <v>20</v>
      </c>
      <c r="Y3" s="29" t="s">
        <v>21</v>
      </c>
      <c r="Z3" s="30" t="s">
        <v>22</v>
      </c>
      <c r="AA3" s="27" t="s">
        <v>23</v>
      </c>
      <c r="AB3" s="31" t="s">
        <v>24</v>
      </c>
      <c r="AD3" s="32" t="s">
        <v>25</v>
      </c>
      <c r="AE3" s="32" t="s">
        <v>26</v>
      </c>
      <c r="AF3" s="32" t="s">
        <v>27</v>
      </c>
      <c r="AG3" s="32" t="s">
        <v>28</v>
      </c>
      <c r="AJ3" s="33" t="n">
        <v>30</v>
      </c>
      <c r="AK3" s="1" t="s">
        <v>29</v>
      </c>
      <c r="AL3" s="1"/>
      <c r="AM3" s="34"/>
    </row>
    <row r="4" s="14" customFormat="true" ht="20.95" hidden="false" customHeight="true" outlineLevel="0" collapsed="false">
      <c r="B4" s="15" t="str">
        <f aca="false">IF(BUN&lt;&gt;"Error"," "&amp;BUV&amp;"  "&amp;BUN,IF(BUN="Error"," "&amp;SCN&amp;" "&amp;SCD,"Error"))</f>
        <v> GHC_C Genesis HealthCare Cons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6"/>
      <c r="U4" s="35" t="s">
        <v>30</v>
      </c>
      <c r="V4" s="36" t="s">
        <v>31</v>
      </c>
      <c r="W4" s="37" t="s">
        <v>32</v>
      </c>
      <c r="X4" s="36" t="s">
        <v>33</v>
      </c>
      <c r="Y4" s="38" t="s">
        <v>34</v>
      </c>
      <c r="Z4" s="39" t="s">
        <v>35</v>
      </c>
      <c r="AA4" s="37" t="s">
        <v>36</v>
      </c>
      <c r="AB4" s="40" t="str">
        <f aca="false">TEXT(ASD,"YYYY")</f>
        <v>2023</v>
      </c>
      <c r="AD4" s="41" t="s">
        <v>37</v>
      </c>
      <c r="AE4" s="42" t="s">
        <v>38</v>
      </c>
      <c r="AF4" s="43" t="s">
        <v>39</v>
      </c>
      <c r="AG4" s="44" t="s">
        <v>40</v>
      </c>
      <c r="AJ4" s="33"/>
      <c r="AK4" s="1"/>
      <c r="AL4" s="1"/>
      <c r="AM4" s="34"/>
    </row>
    <row r="5" s="16" customFormat="true" ht="20.95" hidden="false" customHeight="true" outlineLevel="0" collapsed="false">
      <c r="B5" s="45" t="s">
        <v>41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7"/>
      <c r="U5" s="46" t="s">
        <v>42</v>
      </c>
      <c r="V5" s="47" t="s">
        <v>43</v>
      </c>
      <c r="W5" s="37" t="s">
        <v>44</v>
      </c>
      <c r="X5" s="36" t="s">
        <v>45</v>
      </c>
      <c r="Y5" s="38" t="s">
        <v>46</v>
      </c>
      <c r="Z5" s="39" t="s">
        <v>47</v>
      </c>
      <c r="AA5" s="38" t="s">
        <v>48</v>
      </c>
      <c r="AB5" s="48" t="n">
        <f aca="false">IF(APA="JAN",1,IF(APA="FEB",2,IF(APA="MAR",3,IF(APA="APR",4,IF(APA="MAY",5,IF(APA="JUN",6,IF(APA="JUL",7,0)))))))+IF(APA="AUG",8,IF(APA="SEP",9,IF(APA="OCT",10,IF(APA="NOV",11,IF(APA="DEC",12,0)))))</f>
        <v>12</v>
      </c>
      <c r="AD5" s="49"/>
      <c r="AE5" s="2"/>
      <c r="AF5" s="50"/>
      <c r="AG5" s="51"/>
      <c r="AJ5" s="33" t="n">
        <f aca="false">30+31+30</f>
        <v>91</v>
      </c>
      <c r="AK5" s="1" t="s">
        <v>49</v>
      </c>
      <c r="AL5" s="1"/>
      <c r="AM5" s="34"/>
    </row>
    <row r="6" customFormat="false" ht="11.95" hidden="false" customHeight="true" outlineLevel="0" collapsed="false">
      <c r="B6" s="52"/>
      <c r="C6" s="52"/>
      <c r="D6" s="52"/>
      <c r="F6" s="53"/>
      <c r="G6" s="54"/>
      <c r="H6" s="54"/>
      <c r="I6" s="54"/>
      <c r="J6" s="54"/>
      <c r="K6" s="52"/>
      <c r="L6" s="52"/>
      <c r="M6" s="52"/>
      <c r="N6" s="52"/>
      <c r="O6" s="52"/>
      <c r="P6" s="52"/>
      <c r="Q6" s="55"/>
      <c r="R6" s="56"/>
      <c r="S6" s="52"/>
      <c r="T6" s="7"/>
      <c r="U6" s="35" t="s">
        <v>50</v>
      </c>
      <c r="V6" s="39" t="s">
        <v>51</v>
      </c>
      <c r="W6" s="57" t="s">
        <v>52</v>
      </c>
      <c r="X6" s="47" t="s">
        <v>53</v>
      </c>
      <c r="Y6" s="57" t="s">
        <v>54</v>
      </c>
      <c r="Z6" s="47" t="s">
        <v>55</v>
      </c>
      <c r="AA6" s="57" t="s">
        <v>56</v>
      </c>
      <c r="AB6" s="58" t="n">
        <f aca="false">NvsEndTime</f>
        <v>45314.3141782407</v>
      </c>
      <c r="AD6" s="49"/>
      <c r="AE6" s="2"/>
      <c r="AF6" s="2"/>
      <c r="AG6" s="51"/>
      <c r="AJ6" s="33" t="n">
        <v>365</v>
      </c>
      <c r="AK6" s="1" t="s">
        <v>57</v>
      </c>
      <c r="AM6" s="34"/>
    </row>
    <row r="7" customFormat="false" ht="15.75" hidden="false" customHeight="true" outlineLevel="0" collapsed="false">
      <c r="B7" s="52"/>
      <c r="C7" s="59" t="str">
        <f aca="false">"Report Name:  "&amp;RID</f>
        <v>Report Name:  JEAN</v>
      </c>
      <c r="D7" s="53"/>
      <c r="E7" s="60"/>
      <c r="F7" s="54"/>
      <c r="G7" s="54"/>
      <c r="H7" s="54"/>
      <c r="I7" s="54"/>
      <c r="J7" s="54"/>
      <c r="K7" s="52"/>
      <c r="L7" s="52"/>
      <c r="M7" s="52"/>
      <c r="N7" s="52"/>
      <c r="O7" s="52"/>
      <c r="P7" s="52"/>
      <c r="Q7" s="55"/>
      <c r="R7" s="56"/>
      <c r="S7" s="52"/>
      <c r="T7" s="7"/>
      <c r="U7" s="35" t="s">
        <v>58</v>
      </c>
      <c r="V7" s="39" t="s">
        <v>59</v>
      </c>
      <c r="W7" s="61" t="s">
        <v>60</v>
      </c>
      <c r="X7" s="62" t="s">
        <v>61</v>
      </c>
      <c r="Y7" s="38" t="s">
        <v>62</v>
      </c>
      <c r="Z7" s="39" t="s">
        <v>59</v>
      </c>
      <c r="AA7" s="57" t="s">
        <v>63</v>
      </c>
      <c r="AB7" s="63" t="n">
        <f aca="false">NvsElapsedTime</f>
        <v>0.000381944446417037</v>
      </c>
      <c r="AD7" s="49"/>
      <c r="AE7" s="2"/>
      <c r="AF7" s="2"/>
      <c r="AG7" s="51"/>
      <c r="AJ7" s="64"/>
      <c r="AK7" s="65"/>
      <c r="AL7" s="65"/>
      <c r="AM7" s="66"/>
    </row>
    <row r="8" customFormat="false" ht="15.75" hidden="false" customHeight="true" outlineLevel="0" collapsed="false">
      <c r="C8" s="59" t="str">
        <f aca="false">"Layout Name:  "&amp;LYN</f>
        <v>Layout Name:  REIMB_HOME OFFICE</v>
      </c>
      <c r="D8" s="0"/>
      <c r="E8" s="67"/>
      <c r="O8" s="1"/>
      <c r="P8" s="1"/>
      <c r="T8" s="68"/>
      <c r="U8" s="69" t="s">
        <v>64</v>
      </c>
      <c r="V8" s="70" t="s">
        <v>65</v>
      </c>
      <c r="W8" s="71" t="s">
        <v>66</v>
      </c>
      <c r="X8" s="72" t="s">
        <v>67</v>
      </c>
      <c r="Y8" s="73" t="s">
        <v>68</v>
      </c>
      <c r="Z8" s="70" t="s">
        <v>69</v>
      </c>
      <c r="AA8" s="71" t="s">
        <v>70</v>
      </c>
      <c r="AB8" s="74" t="str">
        <f aca="false">NvsPanelEffdt</f>
        <v>V2099-12-31</v>
      </c>
      <c r="AD8" s="49"/>
      <c r="AE8" s="2"/>
      <c r="AF8" s="2"/>
      <c r="AG8" s="51"/>
    </row>
    <row r="9" s="1" customFormat="true" ht="15.75" hidden="false" customHeight="true" outlineLevel="0" collapsed="false">
      <c r="C9" s="75" t="str">
        <f aca="false">"Requesting Business Unit: "&amp;RBU</f>
        <v>Requesting Business Unit: RPT12</v>
      </c>
      <c r="D9" s="0"/>
      <c r="E9" s="67"/>
      <c r="G9" s="54"/>
      <c r="H9" s="54"/>
      <c r="I9" s="54"/>
      <c r="J9" s="54"/>
      <c r="K9" s="52"/>
      <c r="L9" s="52"/>
      <c r="M9" s="52"/>
      <c r="N9" s="52"/>
      <c r="O9" s="52"/>
      <c r="P9" s="52"/>
      <c r="Q9" s="55"/>
      <c r="R9" s="56"/>
      <c r="S9" s="52"/>
      <c r="T9" s="76"/>
    </row>
    <row r="10" customFormat="false" ht="6.75" hidden="false" customHeight="true" outlineLevel="0" collapsed="false">
      <c r="C10" s="52"/>
      <c r="D10" s="52"/>
      <c r="O10" s="1"/>
      <c r="P10" s="1"/>
    </row>
    <row r="11" customFormat="false" ht="15.05" hidden="true" customHeight="true" outlineLevel="0" collapsed="false">
      <c r="C11" s="52"/>
      <c r="D11" s="52"/>
      <c r="G11" s="77"/>
      <c r="H11" s="77"/>
      <c r="I11" s="77"/>
      <c r="J11" s="77"/>
      <c r="K11" s="78"/>
      <c r="L11" s="78"/>
      <c r="M11" s="78"/>
      <c r="N11" s="78"/>
      <c r="O11" s="78"/>
      <c r="P11" s="78"/>
      <c r="Q11" s="55"/>
      <c r="R11" s="56"/>
      <c r="S11" s="78"/>
    </row>
    <row r="12" s="80" customFormat="true" ht="49.6" hidden="false" customHeight="true" outlineLevel="0" collapsed="false">
      <c r="A12" s="79"/>
      <c r="C12" s="81"/>
      <c r="D12" s="82" t="s">
        <v>71</v>
      </c>
      <c r="E12" s="83" t="s">
        <v>72</v>
      </c>
      <c r="G12" s="84" t="s">
        <v>73</v>
      </c>
      <c r="H12" s="84" t="s">
        <v>74</v>
      </c>
      <c r="I12" s="84" t="s">
        <v>75</v>
      </c>
      <c r="J12" s="84"/>
      <c r="K12" s="82" t="s">
        <v>76</v>
      </c>
      <c r="L12" s="82" t="s">
        <v>77</v>
      </c>
      <c r="M12" s="82" t="s">
        <v>78</v>
      </c>
      <c r="N12" s="82" t="s">
        <v>79</v>
      </c>
      <c r="O12" s="82" t="s">
        <v>80</v>
      </c>
      <c r="P12" s="82"/>
      <c r="Q12" s="85" t="s">
        <v>81</v>
      </c>
      <c r="R12" s="86"/>
      <c r="S12" s="82"/>
    </row>
    <row r="13" customFormat="false" ht="8.2" hidden="false" customHeight="true" outlineLevel="0" collapsed="false"/>
    <row r="14" customFormat="false" ht="8.2" hidden="false" customHeight="true" outlineLevel="0" collapsed="false"/>
    <row r="15" customFormat="false" ht="15.75" hidden="false" customHeight="true" outlineLevel="0" collapsed="false">
      <c r="A15" s="102"/>
      <c r="C15" s="3" t="s">
        <v>132</v>
      </c>
      <c r="G15" s="103"/>
      <c r="H15" s="103"/>
      <c r="I15" s="103"/>
      <c r="J15" s="103"/>
      <c r="K15" s="103"/>
      <c r="L15" s="103"/>
      <c r="M15" s="103"/>
      <c r="N15" s="103"/>
      <c r="O15" s="104"/>
      <c r="P15" s="104"/>
      <c r="Q15" s="105"/>
      <c r="R15" s="104"/>
      <c r="S15" s="103"/>
    </row>
    <row r="16" customFormat="false" ht="20.3" hidden="false" customHeight="false" outlineLevel="1" collapsed="false">
      <c r="A16" s="6" t="s">
        <v>133</v>
      </c>
      <c r="C16" s="7"/>
      <c r="D16" s="8" t="s">
        <v>151</v>
      </c>
      <c r="E16" s="9" t="s">
        <v>152</v>
      </c>
      <c r="F16" s="10"/>
      <c r="G16" s="10" t="n">
        <v>8651071.2</v>
      </c>
      <c r="H16" s="10" t="n">
        <v>-5713046.12</v>
      </c>
      <c r="I16" s="10" t="n">
        <f aca="false">G16-H16</f>
        <v>14364117.32</v>
      </c>
      <c r="J16" s="10"/>
      <c r="K16" s="10" t="n">
        <v>9234284.12</v>
      </c>
      <c r="L16" s="11" t="n">
        <v>0</v>
      </c>
      <c r="M16" s="11" t="n">
        <v>227065.02</v>
      </c>
      <c r="N16" s="10" t="n">
        <f aca="false">K16-L16-M16</f>
        <v>9007219.1</v>
      </c>
      <c r="O16" s="11" t="n">
        <v>0</v>
      </c>
      <c r="P16" s="11"/>
      <c r="Q16" s="12" t="n">
        <v>26790</v>
      </c>
      <c r="S16" s="13"/>
      <c r="AJ16" s="14"/>
      <c r="AK16" s="14"/>
      <c r="AL16" s="14"/>
      <c r="AM16" s="14"/>
    </row>
    <row r="17" customFormat="false" ht="20.3" hidden="false" customHeight="false" outlineLevel="1" collapsed="false">
      <c r="A17" s="6" t="s">
        <v>150</v>
      </c>
      <c r="C17" s="7"/>
      <c r="D17" s="8" t="s">
        <v>153</v>
      </c>
      <c r="E17" s="9" t="s">
        <v>154</v>
      </c>
      <c r="F17" s="10"/>
      <c r="G17" s="10" t="n">
        <v>9749644.58</v>
      </c>
      <c r="H17" s="10" t="n">
        <v>-6415804.87</v>
      </c>
      <c r="I17" s="10" t="n">
        <f aca="false">G17-H17</f>
        <v>16165449.45</v>
      </c>
      <c r="J17" s="10"/>
      <c r="K17" s="10" t="n">
        <v>11528439.75</v>
      </c>
      <c r="L17" s="11" t="n">
        <v>0</v>
      </c>
      <c r="M17" s="11" t="n">
        <v>330728.77</v>
      </c>
      <c r="N17" s="10" t="n">
        <f aca="false">K17-L17-M17</f>
        <v>11197710.98</v>
      </c>
      <c r="O17" s="11" t="n">
        <v>0</v>
      </c>
      <c r="P17" s="11"/>
      <c r="Q17" s="12" t="n">
        <v>25519</v>
      </c>
      <c r="S17" s="13"/>
      <c r="AJ17" s="14"/>
      <c r="AK17" s="14"/>
      <c r="AL17" s="14"/>
      <c r="AM17" s="14"/>
    </row>
    <row r="18" customFormat="false" ht="20.3" hidden="false" customHeight="false" outlineLevel="1" collapsed="false">
      <c r="A18" s="6" t="s">
        <v>155</v>
      </c>
      <c r="C18" s="7"/>
      <c r="D18" s="8" t="s">
        <v>156</v>
      </c>
      <c r="E18" s="9" t="s">
        <v>157</v>
      </c>
      <c r="F18" s="10"/>
      <c r="G18" s="10" t="n">
        <v>9071411.07</v>
      </c>
      <c r="H18" s="10" t="n">
        <v>-5509195.08</v>
      </c>
      <c r="I18" s="10" t="n">
        <f aca="false">G18-H18</f>
        <v>14580606.15</v>
      </c>
      <c r="J18" s="10"/>
      <c r="K18" s="10" t="n">
        <v>9563956.14</v>
      </c>
      <c r="L18" s="11" t="n">
        <v>0</v>
      </c>
      <c r="M18" s="11" t="n">
        <v>251758.91</v>
      </c>
      <c r="N18" s="10" t="n">
        <f aca="false">K18-L18-M18</f>
        <v>9312197.23</v>
      </c>
      <c r="O18" s="11" t="n">
        <v>0</v>
      </c>
      <c r="P18" s="11"/>
      <c r="Q18" s="12" t="n">
        <v>25795</v>
      </c>
      <c r="S18" s="13"/>
      <c r="AJ18" s="14"/>
      <c r="AK18" s="14"/>
      <c r="AL18" s="14"/>
      <c r="AM18" s="14"/>
    </row>
    <row r="19" customFormat="false" ht="20.3" hidden="false" customHeight="false" outlineLevel="1" collapsed="false">
      <c r="A19" s="6" t="s">
        <v>158</v>
      </c>
      <c r="C19" s="7"/>
      <c r="D19" s="8" t="s">
        <v>159</v>
      </c>
      <c r="E19" s="9" t="s">
        <v>160</v>
      </c>
      <c r="F19" s="10"/>
      <c r="G19" s="10" t="n">
        <v>9638657.89</v>
      </c>
      <c r="H19" s="10" t="n">
        <v>-7171076.59</v>
      </c>
      <c r="I19" s="10" t="n">
        <f aca="false">G19-H19</f>
        <v>16809734.48</v>
      </c>
      <c r="J19" s="10"/>
      <c r="K19" s="10" t="n">
        <v>11690595.05</v>
      </c>
      <c r="L19" s="11" t="n">
        <v>0</v>
      </c>
      <c r="M19" s="11" t="n">
        <v>287057.64</v>
      </c>
      <c r="N19" s="10" t="n">
        <f aca="false">K19-L19-M19</f>
        <v>11403537.41</v>
      </c>
      <c r="O19" s="11" t="n">
        <v>0</v>
      </c>
      <c r="P19" s="11"/>
      <c r="Q19" s="12" t="n">
        <v>31391</v>
      </c>
      <c r="S19" s="13"/>
      <c r="AJ19" s="14"/>
      <c r="AK19" s="14"/>
      <c r="AL19" s="14"/>
      <c r="AM19" s="14"/>
    </row>
    <row r="20" customFormat="false" ht="20.3" hidden="false" customHeight="false" outlineLevel="1" collapsed="false">
      <c r="A20" s="6" t="s">
        <v>161</v>
      </c>
      <c r="C20" s="7"/>
      <c r="D20" s="8" t="s">
        <v>162</v>
      </c>
      <c r="E20" s="9" t="s">
        <v>163</v>
      </c>
      <c r="F20" s="10"/>
      <c r="G20" s="10" t="n">
        <v>-4608.32</v>
      </c>
      <c r="H20" s="10" t="n">
        <v>13701.87</v>
      </c>
      <c r="I20" s="10" t="n">
        <f aca="false">G20-H20</f>
        <v>-18310.19</v>
      </c>
      <c r="J20" s="10"/>
      <c r="K20" s="10" t="n">
        <v>-20530.69</v>
      </c>
      <c r="L20" s="11" t="n">
        <v>0</v>
      </c>
      <c r="M20" s="11" t="n">
        <v>0</v>
      </c>
      <c r="N20" s="10" t="n">
        <f aca="false">K20-L20-M20</f>
        <v>-20530.69</v>
      </c>
      <c r="O20" s="11" t="n">
        <v>0</v>
      </c>
      <c r="P20" s="11"/>
      <c r="Q20" s="12" t="n">
        <v>0</v>
      </c>
      <c r="S20" s="13"/>
      <c r="AJ20" s="14"/>
      <c r="AK20" s="14"/>
      <c r="AL20" s="14"/>
      <c r="AM20" s="14"/>
    </row>
    <row r="21" customFormat="false" ht="20.3" hidden="false" customHeight="false" outlineLevel="1" collapsed="false">
      <c r="A21" s="6" t="s">
        <v>164</v>
      </c>
      <c r="C21" s="7"/>
      <c r="D21" s="8" t="s">
        <v>165</v>
      </c>
      <c r="E21" s="9" t="s">
        <v>166</v>
      </c>
      <c r="F21" s="10"/>
      <c r="G21" s="10" t="n">
        <v>65303.37</v>
      </c>
      <c r="H21" s="10" t="n">
        <v>78263.95</v>
      </c>
      <c r="I21" s="10" t="n">
        <f aca="false">G21-H21</f>
        <v>-12960.58</v>
      </c>
      <c r="J21" s="10"/>
      <c r="K21" s="10" t="n">
        <v>517705.46</v>
      </c>
      <c r="L21" s="11" t="n">
        <v>0</v>
      </c>
      <c r="M21" s="11" t="n">
        <v>0</v>
      </c>
      <c r="N21" s="10" t="n">
        <f aca="false">K21-L21-M21</f>
        <v>517705.46</v>
      </c>
      <c r="O21" s="11" t="n">
        <v>0</v>
      </c>
      <c r="P21" s="11"/>
      <c r="Q21" s="12" t="n">
        <v>0</v>
      </c>
      <c r="S21" s="13"/>
      <c r="AJ21" s="14"/>
      <c r="AK21" s="14"/>
      <c r="AL21" s="14"/>
      <c r="AM21" s="14"/>
    </row>
    <row r="22" customFormat="false" ht="20.3" hidden="false" customHeight="false" outlineLevel="1" collapsed="false">
      <c r="A22" s="6" t="s">
        <v>167</v>
      </c>
      <c r="C22" s="7"/>
      <c r="D22" s="8" t="s">
        <v>168</v>
      </c>
      <c r="E22" s="9" t="s">
        <v>169</v>
      </c>
      <c r="F22" s="10"/>
      <c r="G22" s="10" t="n">
        <v>17384681.37</v>
      </c>
      <c r="H22" s="10" t="n">
        <v>-9164085.85</v>
      </c>
      <c r="I22" s="10" t="n">
        <f aca="false">G22-H22</f>
        <v>26548767.22</v>
      </c>
      <c r="J22" s="10"/>
      <c r="K22" s="10" t="n">
        <v>20100854.98</v>
      </c>
      <c r="L22" s="11" t="n">
        <v>0</v>
      </c>
      <c r="M22" s="11" t="n">
        <v>0</v>
      </c>
      <c r="N22" s="10" t="n">
        <f aca="false">K22-L22-M22</f>
        <v>20100854.98</v>
      </c>
      <c r="O22" s="11" t="n">
        <v>0</v>
      </c>
      <c r="P22" s="11"/>
      <c r="Q22" s="12" t="n">
        <v>47438</v>
      </c>
      <c r="S22" s="13"/>
      <c r="AJ22" s="14"/>
      <c r="AK22" s="14"/>
      <c r="AL22" s="14"/>
      <c r="AM22" s="14"/>
    </row>
    <row r="23" customFormat="false" ht="20.3" hidden="false" customHeight="false" outlineLevel="1" collapsed="false">
      <c r="A23" s="6" t="s">
        <v>170</v>
      </c>
      <c r="C23" s="7"/>
      <c r="D23" s="8" t="s">
        <v>171</v>
      </c>
      <c r="E23" s="9" t="s">
        <v>172</v>
      </c>
      <c r="F23" s="10"/>
      <c r="G23" s="10" t="n">
        <v>18090956.33</v>
      </c>
      <c r="H23" s="10" t="n">
        <v>-9723773.88</v>
      </c>
      <c r="I23" s="10" t="n">
        <f aca="false">G23-H23</f>
        <v>27814730.21</v>
      </c>
      <c r="J23" s="10"/>
      <c r="K23" s="10" t="n">
        <v>18018885.74</v>
      </c>
      <c r="L23" s="11" t="n">
        <v>0</v>
      </c>
      <c r="M23" s="11" t="n">
        <v>0</v>
      </c>
      <c r="N23" s="10" t="n">
        <f aca="false">K23-L23-M23</f>
        <v>18018885.74</v>
      </c>
      <c r="O23" s="11" t="n">
        <v>0</v>
      </c>
      <c r="P23" s="11"/>
      <c r="Q23" s="12" t="n">
        <v>50195</v>
      </c>
      <c r="S23" s="13"/>
      <c r="AJ23" s="14"/>
      <c r="AK23" s="14"/>
      <c r="AL23" s="14"/>
      <c r="AM23" s="14"/>
    </row>
    <row r="24" customFormat="false" ht="20.3" hidden="false" customHeight="false" outlineLevel="1" collapsed="false">
      <c r="A24" s="6" t="s">
        <v>173</v>
      </c>
      <c r="C24" s="7"/>
      <c r="D24" s="8" t="s">
        <v>174</v>
      </c>
      <c r="E24" s="9" t="s">
        <v>175</v>
      </c>
      <c r="F24" s="10"/>
      <c r="G24" s="10" t="n">
        <v>5177811.91</v>
      </c>
      <c r="H24" s="10" t="n">
        <v>-66863.55</v>
      </c>
      <c r="I24" s="10" t="n">
        <f aca="false">G24-H24</f>
        <v>5244675.46</v>
      </c>
      <c r="J24" s="10"/>
      <c r="K24" s="10" t="n">
        <v>5125619.87</v>
      </c>
      <c r="L24" s="11" t="n">
        <v>0</v>
      </c>
      <c r="M24" s="11" t="n">
        <v>0</v>
      </c>
      <c r="N24" s="10" t="n">
        <f aca="false">K24-L24-M24</f>
        <v>5125619.87</v>
      </c>
      <c r="O24" s="11" t="n">
        <v>3</v>
      </c>
      <c r="P24" s="11"/>
      <c r="Q24" s="12" t="n">
        <v>43267</v>
      </c>
      <c r="S24" s="13"/>
      <c r="AJ24" s="14"/>
      <c r="AK24" s="14"/>
      <c r="AL24" s="14"/>
      <c r="AM24" s="14"/>
    </row>
    <row r="25" customFormat="false" ht="20.3" hidden="false" customHeight="false" outlineLevel="1" collapsed="false">
      <c r="A25" s="6" t="s">
        <v>176</v>
      </c>
      <c r="C25" s="7"/>
      <c r="D25" s="8" t="s">
        <v>177</v>
      </c>
      <c r="E25" s="9" t="s">
        <v>178</v>
      </c>
      <c r="F25" s="10"/>
      <c r="G25" s="10" t="n">
        <v>11740154.15</v>
      </c>
      <c r="H25" s="10" t="n">
        <v>-3297953.58</v>
      </c>
      <c r="I25" s="10" t="n">
        <f aca="false">G25-H25</f>
        <v>15038107.73</v>
      </c>
      <c r="J25" s="10"/>
      <c r="K25" s="10" t="n">
        <v>13489376.84</v>
      </c>
      <c r="L25" s="11" t="n">
        <v>0</v>
      </c>
      <c r="M25" s="11" t="n">
        <v>0</v>
      </c>
      <c r="N25" s="10" t="n">
        <f aca="false">K25-L25-M25</f>
        <v>13489376.84</v>
      </c>
      <c r="O25" s="11" t="n">
        <v>0</v>
      </c>
      <c r="P25" s="11"/>
      <c r="Q25" s="12" t="n">
        <v>28731</v>
      </c>
      <c r="S25" s="13"/>
      <c r="AJ25" s="14"/>
      <c r="AK25" s="14"/>
      <c r="AL25" s="14"/>
      <c r="AM25" s="14"/>
    </row>
    <row r="26" customFormat="false" ht="20.3" hidden="false" customHeight="false" outlineLevel="1" collapsed="false">
      <c r="A26" s="6" t="s">
        <v>179</v>
      </c>
      <c r="C26" s="7"/>
      <c r="D26" s="8" t="s">
        <v>180</v>
      </c>
      <c r="E26" s="9" t="s">
        <v>181</v>
      </c>
      <c r="F26" s="10"/>
      <c r="G26" s="10" t="n">
        <v>16253891.29</v>
      </c>
      <c r="H26" s="10" t="n">
        <v>-4765015.04</v>
      </c>
      <c r="I26" s="10" t="n">
        <f aca="false">G26-H26</f>
        <v>21018906.33</v>
      </c>
      <c r="J26" s="10"/>
      <c r="K26" s="10" t="n">
        <v>17542662.76</v>
      </c>
      <c r="L26" s="11" t="n">
        <v>0</v>
      </c>
      <c r="M26" s="11" t="n">
        <v>0</v>
      </c>
      <c r="N26" s="10" t="n">
        <f aca="false">K26-L26-M26</f>
        <v>17542662.76</v>
      </c>
      <c r="O26" s="11" t="n">
        <v>0</v>
      </c>
      <c r="P26" s="11"/>
      <c r="Q26" s="12" t="n">
        <v>41881</v>
      </c>
      <c r="S26" s="13"/>
      <c r="AJ26" s="14"/>
      <c r="AK26" s="14"/>
      <c r="AL26" s="14"/>
      <c r="AM26" s="14"/>
    </row>
    <row r="27" customFormat="false" ht="20.3" hidden="false" customHeight="false" outlineLevel="1" collapsed="false">
      <c r="A27" s="6" t="s">
        <v>182</v>
      </c>
      <c r="C27" s="7"/>
      <c r="D27" s="8" t="s">
        <v>183</v>
      </c>
      <c r="E27" s="9" t="s">
        <v>184</v>
      </c>
      <c r="F27" s="10"/>
      <c r="G27" s="10" t="n">
        <v>9509505.19</v>
      </c>
      <c r="H27" s="10" t="n">
        <v>-1237615.91</v>
      </c>
      <c r="I27" s="10" t="n">
        <f aca="false">G27-H27</f>
        <v>10747121.1</v>
      </c>
      <c r="J27" s="10"/>
      <c r="K27" s="10" t="n">
        <v>9916524.63</v>
      </c>
      <c r="L27" s="11" t="n">
        <v>0</v>
      </c>
      <c r="M27" s="11" t="n">
        <v>0</v>
      </c>
      <c r="N27" s="10" t="n">
        <f aca="false">K27-L27-M27</f>
        <v>9916524.63</v>
      </c>
      <c r="O27" s="11" t="n">
        <v>0</v>
      </c>
      <c r="P27" s="11"/>
      <c r="Q27" s="12" t="n">
        <v>27633</v>
      </c>
      <c r="S27" s="13"/>
      <c r="AJ27" s="14"/>
      <c r="AK27" s="14"/>
      <c r="AL27" s="14"/>
      <c r="AM27" s="14"/>
    </row>
    <row r="28" customFormat="false" ht="20.3" hidden="false" customHeight="false" outlineLevel="1" collapsed="false">
      <c r="A28" s="6" t="s">
        <v>185</v>
      </c>
      <c r="C28" s="7"/>
      <c r="D28" s="8" t="s">
        <v>186</v>
      </c>
      <c r="E28" s="9" t="s">
        <v>187</v>
      </c>
      <c r="F28" s="10"/>
      <c r="G28" s="10" t="n">
        <v>11433034.28</v>
      </c>
      <c r="H28" s="10" t="n">
        <v>-2564479.8</v>
      </c>
      <c r="I28" s="10" t="n">
        <f aca="false">G28-H28</f>
        <v>13997514.08</v>
      </c>
      <c r="J28" s="10"/>
      <c r="K28" s="10" t="n">
        <v>13692272.48</v>
      </c>
      <c r="L28" s="11" t="n">
        <v>0</v>
      </c>
      <c r="M28" s="11" t="n">
        <v>0</v>
      </c>
      <c r="N28" s="10" t="n">
        <f aca="false">K28-L28-M28</f>
        <v>13692272.48</v>
      </c>
      <c r="O28" s="11" t="n">
        <v>0</v>
      </c>
      <c r="P28" s="11"/>
      <c r="Q28" s="12" t="n">
        <v>30322</v>
      </c>
      <c r="S28" s="13"/>
      <c r="AJ28" s="14"/>
      <c r="AK28" s="14"/>
      <c r="AL28" s="14"/>
      <c r="AM28" s="14"/>
    </row>
    <row r="29" customFormat="false" ht="20.3" hidden="false" customHeight="false" outlineLevel="1" collapsed="false">
      <c r="A29" s="6" t="s">
        <v>188</v>
      </c>
      <c r="C29" s="7"/>
      <c r="D29" s="8" t="s">
        <v>189</v>
      </c>
      <c r="E29" s="9" t="s">
        <v>190</v>
      </c>
      <c r="F29" s="10"/>
      <c r="G29" s="10" t="n">
        <v>11989911.68</v>
      </c>
      <c r="H29" s="10" t="n">
        <v>-4340168.08</v>
      </c>
      <c r="I29" s="10" t="n">
        <f aca="false">G29-H29</f>
        <v>16330079.76</v>
      </c>
      <c r="J29" s="10"/>
      <c r="K29" s="10" t="n">
        <v>15220433.81</v>
      </c>
      <c r="L29" s="11" t="n">
        <v>0</v>
      </c>
      <c r="M29" s="11" t="n">
        <v>0</v>
      </c>
      <c r="N29" s="10" t="n">
        <f aca="false">K29-L29-M29</f>
        <v>15220433.81</v>
      </c>
      <c r="O29" s="11" t="n">
        <v>0</v>
      </c>
      <c r="P29" s="11"/>
      <c r="Q29" s="12" t="n">
        <v>35156</v>
      </c>
      <c r="S29" s="13"/>
      <c r="AJ29" s="14"/>
      <c r="AK29" s="14"/>
      <c r="AL29" s="14"/>
      <c r="AM29" s="14"/>
    </row>
    <row r="30" customFormat="false" ht="20.3" hidden="false" customHeight="false" outlineLevel="1" collapsed="false">
      <c r="A30" s="6" t="s">
        <v>191</v>
      </c>
      <c r="C30" s="7"/>
      <c r="D30" s="8" t="s">
        <v>192</v>
      </c>
      <c r="E30" s="9" t="s">
        <v>193</v>
      </c>
      <c r="F30" s="10"/>
      <c r="G30" s="10" t="n">
        <v>11212540.42</v>
      </c>
      <c r="H30" s="10" t="n">
        <v>-2087540.72</v>
      </c>
      <c r="I30" s="10" t="n">
        <f aca="false">G30-H30</f>
        <v>13300081.14</v>
      </c>
      <c r="J30" s="10"/>
      <c r="K30" s="10" t="n">
        <v>13225294.63</v>
      </c>
      <c r="L30" s="11" t="n">
        <v>0</v>
      </c>
      <c r="M30" s="11" t="n">
        <v>0</v>
      </c>
      <c r="N30" s="10" t="n">
        <f aca="false">K30-L30-M30</f>
        <v>13225294.63</v>
      </c>
      <c r="O30" s="11" t="n">
        <v>0</v>
      </c>
      <c r="P30" s="11"/>
      <c r="Q30" s="12" t="n">
        <v>31567</v>
      </c>
      <c r="S30" s="13"/>
      <c r="AJ30" s="14"/>
      <c r="AK30" s="14"/>
      <c r="AL30" s="14"/>
      <c r="AM30" s="14"/>
    </row>
    <row r="31" customFormat="false" ht="20.3" hidden="false" customHeight="false" outlineLevel="1" collapsed="false">
      <c r="A31" s="6" t="s">
        <v>194</v>
      </c>
      <c r="C31" s="7"/>
      <c r="D31" s="8" t="s">
        <v>195</v>
      </c>
      <c r="E31" s="9" t="s">
        <v>196</v>
      </c>
      <c r="F31" s="10"/>
      <c r="G31" s="10" t="n">
        <v>10839052.22</v>
      </c>
      <c r="H31" s="10" t="n">
        <v>-963554.1</v>
      </c>
      <c r="I31" s="10" t="n">
        <f aca="false">G31-H31</f>
        <v>11802606.32</v>
      </c>
      <c r="J31" s="10"/>
      <c r="K31" s="10" t="n">
        <v>11589789.2</v>
      </c>
      <c r="L31" s="11" t="n">
        <v>0</v>
      </c>
      <c r="M31" s="11" t="n">
        <v>0</v>
      </c>
      <c r="N31" s="10" t="n">
        <f aca="false">K31-L31-M31</f>
        <v>11589789.2</v>
      </c>
      <c r="O31" s="11" t="n">
        <v>0</v>
      </c>
      <c r="P31" s="11"/>
      <c r="Q31" s="12" t="n">
        <v>27445</v>
      </c>
      <c r="S31" s="13"/>
      <c r="AJ31" s="14"/>
      <c r="AK31" s="14"/>
      <c r="AL31" s="14"/>
      <c r="AM31" s="14"/>
    </row>
    <row r="32" customFormat="false" ht="20.3" hidden="false" customHeight="false" outlineLevel="1" collapsed="false">
      <c r="A32" s="6" t="s">
        <v>197</v>
      </c>
      <c r="C32" s="7"/>
      <c r="D32" s="8" t="s">
        <v>198</v>
      </c>
      <c r="E32" s="9" t="s">
        <v>199</v>
      </c>
      <c r="F32" s="10"/>
      <c r="G32" s="10" t="n">
        <v>3019707.96</v>
      </c>
      <c r="H32" s="10" t="n">
        <v>-0.2</v>
      </c>
      <c r="I32" s="10" t="n">
        <f aca="false">G32-H32</f>
        <v>3019708.16</v>
      </c>
      <c r="J32" s="10"/>
      <c r="K32" s="10" t="n">
        <v>3326053.73</v>
      </c>
      <c r="L32" s="11" t="n">
        <v>0</v>
      </c>
      <c r="M32" s="11" t="n">
        <v>0</v>
      </c>
      <c r="N32" s="10" t="n">
        <f aca="false">K32-L32-M32</f>
        <v>3326053.73</v>
      </c>
      <c r="O32" s="11" t="n">
        <v>0</v>
      </c>
      <c r="P32" s="11"/>
      <c r="Q32" s="12" t="n">
        <v>17705</v>
      </c>
      <c r="S32" s="13"/>
      <c r="AJ32" s="14"/>
      <c r="AK32" s="14"/>
      <c r="AL32" s="14"/>
      <c r="AM32" s="14"/>
    </row>
    <row r="33" customFormat="false" ht="20.3" hidden="false" customHeight="false" outlineLevel="1" collapsed="false">
      <c r="A33" s="6" t="s">
        <v>200</v>
      </c>
      <c r="C33" s="7"/>
      <c r="D33" s="8" t="s">
        <v>201</v>
      </c>
      <c r="E33" s="9" t="s">
        <v>202</v>
      </c>
      <c r="F33" s="10"/>
      <c r="G33" s="10" t="n">
        <v>14612819.97</v>
      </c>
      <c r="H33" s="10" t="n">
        <v>-7557630.66</v>
      </c>
      <c r="I33" s="10" t="n">
        <f aca="false">G33-H33</f>
        <v>22170450.63</v>
      </c>
      <c r="J33" s="10"/>
      <c r="K33" s="10" t="n">
        <v>14006201.76</v>
      </c>
      <c r="L33" s="11" t="n">
        <v>0</v>
      </c>
      <c r="M33" s="11" t="n">
        <v>0</v>
      </c>
      <c r="N33" s="10" t="n">
        <f aca="false">K33-L33-M33</f>
        <v>14006201.76</v>
      </c>
      <c r="O33" s="11" t="n">
        <v>0</v>
      </c>
      <c r="P33" s="11"/>
      <c r="Q33" s="12" t="n">
        <v>40730</v>
      </c>
      <c r="S33" s="13"/>
      <c r="AJ33" s="14"/>
      <c r="AK33" s="14"/>
      <c r="AL33" s="14"/>
      <c r="AM33" s="14"/>
    </row>
    <row r="34" customFormat="false" ht="20.3" hidden="false" customHeight="false" outlineLevel="1" collapsed="false">
      <c r="A34" s="6" t="s">
        <v>203</v>
      </c>
      <c r="C34" s="7"/>
      <c r="D34" s="8" t="s">
        <v>204</v>
      </c>
      <c r="E34" s="9" t="s">
        <v>205</v>
      </c>
      <c r="F34" s="10"/>
      <c r="G34" s="10" t="n">
        <v>21134977.92</v>
      </c>
      <c r="H34" s="10" t="n">
        <v>-11067468.29</v>
      </c>
      <c r="I34" s="10" t="n">
        <f aca="false">G34-H34</f>
        <v>32202446.21</v>
      </c>
      <c r="J34" s="10"/>
      <c r="K34" s="10" t="n">
        <v>21574701.75</v>
      </c>
      <c r="L34" s="11" t="n">
        <v>0</v>
      </c>
      <c r="M34" s="11" t="n">
        <v>0</v>
      </c>
      <c r="N34" s="10" t="n">
        <f aca="false">K34-L34-M34</f>
        <v>21574701.75</v>
      </c>
      <c r="O34" s="11" t="n">
        <v>0</v>
      </c>
      <c r="P34" s="11"/>
      <c r="Q34" s="12" t="n">
        <v>58587</v>
      </c>
      <c r="S34" s="13"/>
      <c r="AJ34" s="14"/>
      <c r="AK34" s="14"/>
      <c r="AL34" s="14"/>
      <c r="AM34" s="14"/>
    </row>
    <row r="35" customFormat="false" ht="20.3" hidden="false" customHeight="false" outlineLevel="1" collapsed="false">
      <c r="A35" s="6" t="s">
        <v>206</v>
      </c>
      <c r="C35" s="7"/>
      <c r="D35" s="8" t="s">
        <v>207</v>
      </c>
      <c r="E35" s="9" t="s">
        <v>208</v>
      </c>
      <c r="F35" s="10"/>
      <c r="G35" s="10" t="n">
        <v>18762257.43</v>
      </c>
      <c r="H35" s="10" t="n">
        <v>-15656331.21</v>
      </c>
      <c r="I35" s="10" t="n">
        <f aca="false">G35-H35</f>
        <v>34418588.64</v>
      </c>
      <c r="J35" s="10"/>
      <c r="K35" s="10" t="n">
        <v>21616286.18</v>
      </c>
      <c r="L35" s="11" t="n">
        <v>0</v>
      </c>
      <c r="M35" s="11" t="n">
        <v>0</v>
      </c>
      <c r="N35" s="10" t="n">
        <f aca="false">K35-L35-M35</f>
        <v>21616286.18</v>
      </c>
      <c r="O35" s="11" t="n">
        <v>0</v>
      </c>
      <c r="P35" s="11"/>
      <c r="Q35" s="12" t="n">
        <v>62514</v>
      </c>
      <c r="S35" s="13"/>
      <c r="AJ35" s="14"/>
      <c r="AK35" s="14"/>
      <c r="AL35" s="14"/>
      <c r="AM35" s="14"/>
    </row>
    <row r="36" customFormat="false" ht="20.3" hidden="false" customHeight="false" outlineLevel="1" collapsed="false">
      <c r="A36" s="6" t="s">
        <v>209</v>
      </c>
      <c r="C36" s="7"/>
      <c r="D36" s="8" t="s">
        <v>210</v>
      </c>
      <c r="E36" s="9" t="s">
        <v>211</v>
      </c>
      <c r="F36" s="10"/>
      <c r="G36" s="10" t="n">
        <v>13957578.52</v>
      </c>
      <c r="H36" s="10" t="n">
        <v>-596200.33</v>
      </c>
      <c r="I36" s="10" t="n">
        <f aca="false">G36-H36</f>
        <v>14553778.85</v>
      </c>
      <c r="J36" s="10"/>
      <c r="K36" s="10" t="n">
        <v>13517037.65</v>
      </c>
      <c r="L36" s="11" t="n">
        <v>0</v>
      </c>
      <c r="M36" s="11" t="n">
        <v>0</v>
      </c>
      <c r="N36" s="10" t="n">
        <f aca="false">K36-L36-M36</f>
        <v>13517037.65</v>
      </c>
      <c r="O36" s="11" t="n">
        <v>0</v>
      </c>
      <c r="P36" s="11"/>
      <c r="Q36" s="12" t="n">
        <v>38985</v>
      </c>
      <c r="S36" s="13"/>
      <c r="AJ36" s="14"/>
      <c r="AK36" s="14"/>
      <c r="AL36" s="14"/>
      <c r="AM36" s="14"/>
    </row>
    <row r="37" customFormat="false" ht="20.3" hidden="false" customHeight="false" outlineLevel="1" collapsed="false">
      <c r="A37" s="6" t="s">
        <v>212</v>
      </c>
      <c r="C37" s="7"/>
      <c r="D37" s="8" t="s">
        <v>213</v>
      </c>
      <c r="E37" s="9" t="s">
        <v>214</v>
      </c>
      <c r="F37" s="10"/>
      <c r="G37" s="10" t="n">
        <v>11784406.5</v>
      </c>
      <c r="H37" s="10" t="n">
        <v>-8180146.58</v>
      </c>
      <c r="I37" s="10" t="n">
        <f aca="false">G37-H37</f>
        <v>19964553.08</v>
      </c>
      <c r="J37" s="10"/>
      <c r="K37" s="10" t="n">
        <v>11203764.08</v>
      </c>
      <c r="L37" s="11" t="n">
        <v>0</v>
      </c>
      <c r="M37" s="11" t="n">
        <v>0</v>
      </c>
      <c r="N37" s="10" t="n">
        <f aca="false">K37-L37-M37</f>
        <v>11203764.08</v>
      </c>
      <c r="O37" s="11" t="n">
        <v>0</v>
      </c>
      <c r="P37" s="11"/>
      <c r="Q37" s="12" t="n">
        <v>34028</v>
      </c>
      <c r="S37" s="13"/>
      <c r="AJ37" s="14"/>
      <c r="AK37" s="14"/>
      <c r="AL37" s="14"/>
      <c r="AM37" s="14"/>
    </row>
    <row r="38" customFormat="false" ht="20.3" hidden="false" customHeight="false" outlineLevel="1" collapsed="false">
      <c r="A38" s="6" t="s">
        <v>215</v>
      </c>
      <c r="C38" s="7"/>
      <c r="D38" s="8" t="s">
        <v>216</v>
      </c>
      <c r="E38" s="9" t="s">
        <v>217</v>
      </c>
      <c r="F38" s="10"/>
      <c r="G38" s="10" t="n">
        <v>15924141.07</v>
      </c>
      <c r="H38" s="10" t="n">
        <v>-8972919.01</v>
      </c>
      <c r="I38" s="10" t="n">
        <f aca="false">G38-H38</f>
        <v>24897060.08</v>
      </c>
      <c r="J38" s="10"/>
      <c r="K38" s="10" t="n">
        <v>14985160.68</v>
      </c>
      <c r="L38" s="11" t="n">
        <v>0</v>
      </c>
      <c r="M38" s="11" t="n">
        <v>0</v>
      </c>
      <c r="N38" s="10" t="n">
        <f aca="false">K38-L38-M38</f>
        <v>14985160.68</v>
      </c>
      <c r="O38" s="11" t="n">
        <v>0</v>
      </c>
      <c r="P38" s="11"/>
      <c r="Q38" s="12" t="n">
        <v>46723</v>
      </c>
      <c r="S38" s="13"/>
      <c r="AJ38" s="14"/>
      <c r="AK38" s="14"/>
      <c r="AL38" s="14"/>
      <c r="AM38" s="14"/>
    </row>
    <row r="39" customFormat="false" ht="20.3" hidden="false" customHeight="false" outlineLevel="1" collapsed="false">
      <c r="A39" s="6" t="s">
        <v>218</v>
      </c>
      <c r="C39" s="7"/>
      <c r="D39" s="8" t="s">
        <v>219</v>
      </c>
      <c r="E39" s="9" t="s">
        <v>220</v>
      </c>
      <c r="F39" s="10"/>
      <c r="G39" s="10" t="n">
        <v>15542858.39</v>
      </c>
      <c r="H39" s="10" t="n">
        <v>-8230503.08</v>
      </c>
      <c r="I39" s="10" t="n">
        <f aca="false">G39-H39</f>
        <v>23773361.47</v>
      </c>
      <c r="J39" s="10"/>
      <c r="K39" s="10" t="n">
        <v>15075310.28</v>
      </c>
      <c r="L39" s="11" t="n">
        <v>0</v>
      </c>
      <c r="M39" s="11" t="n">
        <v>0</v>
      </c>
      <c r="N39" s="10" t="n">
        <f aca="false">K39-L39-M39</f>
        <v>15075310.28</v>
      </c>
      <c r="O39" s="11" t="n">
        <v>0</v>
      </c>
      <c r="P39" s="11"/>
      <c r="Q39" s="12" t="n">
        <v>42134</v>
      </c>
      <c r="S39" s="13"/>
      <c r="AJ39" s="14"/>
      <c r="AK39" s="14"/>
      <c r="AL39" s="14"/>
      <c r="AM39" s="14"/>
    </row>
    <row r="40" customFormat="false" ht="20.3" hidden="false" customHeight="false" outlineLevel="1" collapsed="false">
      <c r="A40" s="6" t="s">
        <v>221</v>
      </c>
      <c r="C40" s="7"/>
      <c r="D40" s="8" t="s">
        <v>222</v>
      </c>
      <c r="E40" s="9" t="s">
        <v>223</v>
      </c>
      <c r="F40" s="10"/>
      <c r="G40" s="10" t="n">
        <v>23290486.77</v>
      </c>
      <c r="H40" s="10" t="n">
        <v>-15222317.24</v>
      </c>
      <c r="I40" s="10" t="n">
        <f aca="false">G40-H40</f>
        <v>38512804.01</v>
      </c>
      <c r="J40" s="10"/>
      <c r="K40" s="10" t="n">
        <v>23113227.3</v>
      </c>
      <c r="L40" s="11" t="n">
        <v>0</v>
      </c>
      <c r="M40" s="11" t="n">
        <v>0</v>
      </c>
      <c r="N40" s="10" t="n">
        <f aca="false">K40-L40-M40</f>
        <v>23113227.3</v>
      </c>
      <c r="O40" s="11" t="n">
        <v>0</v>
      </c>
      <c r="P40" s="11"/>
      <c r="Q40" s="12" t="n">
        <v>72674</v>
      </c>
      <c r="S40" s="13"/>
      <c r="AJ40" s="14"/>
      <c r="AK40" s="14"/>
      <c r="AL40" s="14"/>
      <c r="AM40" s="14"/>
    </row>
    <row r="41" customFormat="false" ht="20.3" hidden="false" customHeight="false" outlineLevel="1" collapsed="false">
      <c r="A41" s="6" t="s">
        <v>224</v>
      </c>
      <c r="C41" s="7"/>
      <c r="D41" s="8" t="s">
        <v>225</v>
      </c>
      <c r="E41" s="9" t="s">
        <v>226</v>
      </c>
      <c r="F41" s="10"/>
      <c r="G41" s="10" t="n">
        <v>3466678.5</v>
      </c>
      <c r="H41" s="10" t="n">
        <v>-0.09</v>
      </c>
      <c r="I41" s="10" t="n">
        <f aca="false">G41-H41</f>
        <v>3466678.59</v>
      </c>
      <c r="J41" s="10"/>
      <c r="K41" s="10" t="n">
        <v>4694626.11</v>
      </c>
      <c r="L41" s="11" t="n">
        <v>0</v>
      </c>
      <c r="M41" s="11" t="n">
        <v>0</v>
      </c>
      <c r="N41" s="10" t="n">
        <f aca="false">K41-L41-M41</f>
        <v>4694626.11</v>
      </c>
      <c r="O41" s="11" t="n">
        <v>0</v>
      </c>
      <c r="P41" s="11"/>
      <c r="Q41" s="12" t="n">
        <v>20365</v>
      </c>
      <c r="S41" s="13"/>
      <c r="AJ41" s="14"/>
      <c r="AK41" s="14"/>
      <c r="AL41" s="14"/>
      <c r="AM41" s="14"/>
    </row>
    <row r="42" customFormat="false" ht="20.3" hidden="false" customHeight="false" outlineLevel="1" collapsed="false">
      <c r="A42" s="6" t="s">
        <v>227</v>
      </c>
      <c r="C42" s="7"/>
      <c r="D42" s="8" t="s">
        <v>228</v>
      </c>
      <c r="E42" s="9" t="s">
        <v>229</v>
      </c>
      <c r="F42" s="10"/>
      <c r="G42" s="10" t="n">
        <v>0</v>
      </c>
      <c r="H42" s="10" t="n">
        <v>0</v>
      </c>
      <c r="I42" s="10" t="n">
        <f aca="false">G42-H42</f>
        <v>0</v>
      </c>
      <c r="J42" s="10"/>
      <c r="K42" s="10" t="n">
        <v>-2.27373675443232E-013</v>
      </c>
      <c r="L42" s="11" t="n">
        <v>0</v>
      </c>
      <c r="M42" s="11" t="n">
        <v>0</v>
      </c>
      <c r="N42" s="10" t="n">
        <f aca="false">K42-L42-M42</f>
        <v>-2.27373675443232E-013</v>
      </c>
      <c r="O42" s="11" t="n">
        <v>0</v>
      </c>
      <c r="P42" s="11"/>
      <c r="Q42" s="12" t="n">
        <v>0</v>
      </c>
      <c r="S42" s="13"/>
      <c r="AJ42" s="14"/>
      <c r="AK42" s="14"/>
      <c r="AL42" s="14"/>
      <c r="AM42" s="14"/>
    </row>
    <row r="43" customFormat="false" ht="20.3" hidden="false" customHeight="false" outlineLevel="1" collapsed="false">
      <c r="A43" s="6" t="s">
        <v>230</v>
      </c>
      <c r="C43" s="7"/>
      <c r="D43" s="8" t="s">
        <v>231</v>
      </c>
      <c r="E43" s="9" t="s">
        <v>232</v>
      </c>
      <c r="F43" s="10"/>
      <c r="G43" s="10" t="n">
        <v>-980024.88</v>
      </c>
      <c r="H43" s="10" t="n">
        <v>0</v>
      </c>
      <c r="I43" s="10" t="n">
        <f aca="false">G43-H43</f>
        <v>-980024.88</v>
      </c>
      <c r="J43" s="10"/>
      <c r="K43" s="10" t="n">
        <v>-886224.88</v>
      </c>
      <c r="L43" s="11" t="n">
        <v>-980024.88</v>
      </c>
      <c r="M43" s="11" t="n">
        <v>0</v>
      </c>
      <c r="N43" s="10" t="n">
        <f aca="false">K43-L43-M43</f>
        <v>93800</v>
      </c>
      <c r="O43" s="11" t="n">
        <v>0</v>
      </c>
      <c r="P43" s="11"/>
      <c r="Q43" s="12" t="n">
        <v>0</v>
      </c>
      <c r="S43" s="13"/>
      <c r="AJ43" s="14"/>
      <c r="AK43" s="14"/>
      <c r="AL43" s="14"/>
      <c r="AM43" s="14"/>
    </row>
    <row r="44" customFormat="false" ht="20.3" hidden="false" customHeight="false" outlineLevel="1" collapsed="false">
      <c r="A44" s="6" t="s">
        <v>233</v>
      </c>
      <c r="C44" s="7"/>
      <c r="D44" s="8" t="s">
        <v>234</v>
      </c>
      <c r="E44" s="9" t="s">
        <v>235</v>
      </c>
      <c r="F44" s="10"/>
      <c r="G44" s="10" t="n">
        <v>0</v>
      </c>
      <c r="H44" s="10" t="n">
        <v>0</v>
      </c>
      <c r="I44" s="10" t="n">
        <f aca="false">G44-H44</f>
        <v>0</v>
      </c>
      <c r="J44" s="10"/>
      <c r="K44" s="10" t="n">
        <v>0</v>
      </c>
      <c r="L44" s="11" t="n">
        <v>0</v>
      </c>
      <c r="M44" s="11" t="n">
        <v>0</v>
      </c>
      <c r="N44" s="10" t="n">
        <f aca="false">K44-L44-M44</f>
        <v>0</v>
      </c>
      <c r="O44" s="11" t="n">
        <v>0</v>
      </c>
      <c r="P44" s="11"/>
      <c r="Q44" s="12" t="n">
        <v>0</v>
      </c>
      <c r="S44" s="13"/>
      <c r="AJ44" s="14"/>
      <c r="AK44" s="14"/>
      <c r="AL44" s="14"/>
      <c r="AM44" s="14"/>
    </row>
    <row r="45" customFormat="false" ht="20.3" hidden="false" customHeight="false" outlineLevel="1" collapsed="false">
      <c r="A45" s="6" t="s">
        <v>236</v>
      </c>
      <c r="C45" s="7"/>
      <c r="D45" s="8" t="s">
        <v>237</v>
      </c>
      <c r="E45" s="9" t="s">
        <v>238</v>
      </c>
      <c r="F45" s="10"/>
      <c r="G45" s="10" t="n">
        <v>10235750.37</v>
      </c>
      <c r="H45" s="10" t="n">
        <v>-3707436.98</v>
      </c>
      <c r="I45" s="10" t="n">
        <f aca="false">G45-H45</f>
        <v>13943187.35</v>
      </c>
      <c r="J45" s="10"/>
      <c r="K45" s="10" t="n">
        <v>9296417.75</v>
      </c>
      <c r="L45" s="11" t="n">
        <v>0</v>
      </c>
      <c r="M45" s="11" t="n">
        <v>0</v>
      </c>
      <c r="N45" s="10" t="n">
        <f aca="false">K45-L45-M45</f>
        <v>9296417.75</v>
      </c>
      <c r="O45" s="11" t="n">
        <v>-24</v>
      </c>
      <c r="P45" s="11"/>
      <c r="Q45" s="12" t="n">
        <v>25243</v>
      </c>
      <c r="S45" s="13"/>
      <c r="AJ45" s="14"/>
      <c r="AK45" s="14"/>
      <c r="AL45" s="14"/>
      <c r="AM45" s="14"/>
    </row>
    <row r="46" customFormat="false" ht="20.3" hidden="false" customHeight="false" outlineLevel="1" collapsed="false">
      <c r="A46" s="6" t="s">
        <v>239</v>
      </c>
      <c r="C46" s="7"/>
      <c r="D46" s="8" t="s">
        <v>240</v>
      </c>
      <c r="E46" s="9" t="s">
        <v>241</v>
      </c>
      <c r="F46" s="10"/>
      <c r="G46" s="10" t="n">
        <v>9087784.64</v>
      </c>
      <c r="H46" s="10" t="n">
        <v>-1747956.38</v>
      </c>
      <c r="I46" s="10" t="n">
        <f aca="false">G46-H46</f>
        <v>10835741.02</v>
      </c>
      <c r="J46" s="10"/>
      <c r="K46" s="10" t="n">
        <v>8405333.93</v>
      </c>
      <c r="L46" s="11" t="n">
        <v>0</v>
      </c>
      <c r="M46" s="11" t="n">
        <v>0</v>
      </c>
      <c r="N46" s="10" t="n">
        <f aca="false">K46-L46-M46</f>
        <v>8405333.93</v>
      </c>
      <c r="O46" s="11" t="n">
        <v>0</v>
      </c>
      <c r="P46" s="11"/>
      <c r="Q46" s="12" t="n">
        <v>28782</v>
      </c>
      <c r="S46" s="13"/>
      <c r="AJ46" s="14"/>
      <c r="AK46" s="14"/>
      <c r="AL46" s="14"/>
      <c r="AM46" s="14"/>
    </row>
    <row r="47" customFormat="false" ht="20.3" hidden="false" customHeight="false" outlineLevel="1" collapsed="false">
      <c r="A47" s="6" t="s">
        <v>242</v>
      </c>
      <c r="C47" s="7"/>
      <c r="D47" s="8" t="s">
        <v>243</v>
      </c>
      <c r="E47" s="9" t="s">
        <v>244</v>
      </c>
      <c r="F47" s="10"/>
      <c r="G47" s="10" t="n">
        <v>14487980.45</v>
      </c>
      <c r="H47" s="10" t="n">
        <v>-2962257.96</v>
      </c>
      <c r="I47" s="10" t="n">
        <f aca="false">G47-H47</f>
        <v>17450238.41</v>
      </c>
      <c r="J47" s="10"/>
      <c r="K47" s="10" t="n">
        <v>14027770.72</v>
      </c>
      <c r="L47" s="11" t="n">
        <v>0</v>
      </c>
      <c r="M47" s="11" t="n">
        <v>0</v>
      </c>
      <c r="N47" s="10" t="n">
        <f aca="false">K47-L47-M47</f>
        <v>14027770.72</v>
      </c>
      <c r="O47" s="11" t="n">
        <v>0</v>
      </c>
      <c r="P47" s="11"/>
      <c r="Q47" s="12" t="n">
        <v>35438</v>
      </c>
      <c r="S47" s="13"/>
      <c r="AJ47" s="14"/>
      <c r="AK47" s="14"/>
      <c r="AL47" s="14"/>
      <c r="AM47" s="14"/>
    </row>
    <row r="48" customFormat="false" ht="20.3" hidden="false" customHeight="false" outlineLevel="1" collapsed="false">
      <c r="A48" s="6" t="s">
        <v>245</v>
      </c>
      <c r="C48" s="7"/>
      <c r="D48" s="8" t="s">
        <v>246</v>
      </c>
      <c r="E48" s="9" t="s">
        <v>247</v>
      </c>
      <c r="F48" s="10"/>
      <c r="G48" s="10" t="n">
        <v>11817939.52</v>
      </c>
      <c r="H48" s="10" t="n">
        <v>-4091165.69</v>
      </c>
      <c r="I48" s="10" t="n">
        <f aca="false">G48-H48</f>
        <v>15909105.21</v>
      </c>
      <c r="J48" s="10"/>
      <c r="K48" s="10" t="n">
        <v>11646364.4</v>
      </c>
      <c r="L48" s="11" t="n">
        <v>0</v>
      </c>
      <c r="M48" s="11" t="n">
        <v>0</v>
      </c>
      <c r="N48" s="10" t="n">
        <f aca="false">K48-L48-M48</f>
        <v>11646364.4</v>
      </c>
      <c r="O48" s="11" t="n">
        <v>0</v>
      </c>
      <c r="P48" s="11"/>
      <c r="Q48" s="12" t="n">
        <v>30437</v>
      </c>
      <c r="S48" s="13"/>
      <c r="AJ48" s="14"/>
      <c r="AK48" s="14"/>
      <c r="AL48" s="14"/>
      <c r="AM48" s="14"/>
    </row>
    <row r="49" customFormat="false" ht="20.3" hidden="false" customHeight="false" outlineLevel="1" collapsed="false">
      <c r="A49" s="6" t="s">
        <v>248</v>
      </c>
      <c r="C49" s="7"/>
      <c r="D49" s="8" t="s">
        <v>249</v>
      </c>
      <c r="E49" s="9" t="s">
        <v>250</v>
      </c>
      <c r="F49" s="10"/>
      <c r="G49" s="10" t="n">
        <v>11245759.88</v>
      </c>
      <c r="H49" s="10" t="n">
        <v>-2827445.58</v>
      </c>
      <c r="I49" s="10" t="n">
        <f aca="false">G49-H49</f>
        <v>14073205.46</v>
      </c>
      <c r="J49" s="10"/>
      <c r="K49" s="10" t="n">
        <v>10342069.44</v>
      </c>
      <c r="L49" s="11" t="n">
        <v>0</v>
      </c>
      <c r="M49" s="11" t="n">
        <v>0</v>
      </c>
      <c r="N49" s="10" t="n">
        <f aca="false">K49-L49-M49</f>
        <v>10342069.44</v>
      </c>
      <c r="O49" s="11" t="n">
        <v>0</v>
      </c>
      <c r="P49" s="11"/>
      <c r="Q49" s="12" t="n">
        <v>31083</v>
      </c>
      <c r="S49" s="13"/>
      <c r="AJ49" s="14"/>
      <c r="AK49" s="14"/>
      <c r="AL49" s="14"/>
      <c r="AM49" s="14"/>
    </row>
    <row r="50" customFormat="false" ht="20.3" hidden="false" customHeight="false" outlineLevel="1" collapsed="false">
      <c r="A50" s="6" t="s">
        <v>251</v>
      </c>
      <c r="C50" s="7"/>
      <c r="D50" s="8" t="s">
        <v>252</v>
      </c>
      <c r="E50" s="9" t="s">
        <v>253</v>
      </c>
      <c r="F50" s="10"/>
      <c r="G50" s="10" t="n">
        <v>9588424.03</v>
      </c>
      <c r="H50" s="10" t="n">
        <v>-1379976.27</v>
      </c>
      <c r="I50" s="10" t="n">
        <f aca="false">G50-H50</f>
        <v>10968400.3</v>
      </c>
      <c r="J50" s="10"/>
      <c r="K50" s="10" t="n">
        <v>8998577.06</v>
      </c>
      <c r="L50" s="11" t="n">
        <v>0</v>
      </c>
      <c r="M50" s="11" t="n">
        <v>0</v>
      </c>
      <c r="N50" s="10" t="n">
        <f aca="false">K50-L50-M50</f>
        <v>8998577.06</v>
      </c>
      <c r="O50" s="11" t="n">
        <v>0</v>
      </c>
      <c r="P50" s="11"/>
      <c r="Q50" s="12" t="n">
        <v>20807</v>
      </c>
      <c r="S50" s="13"/>
      <c r="AJ50" s="14"/>
      <c r="AK50" s="14"/>
      <c r="AL50" s="14"/>
      <c r="AM50" s="14"/>
    </row>
    <row r="51" customFormat="false" ht="20.3" hidden="false" customHeight="false" outlineLevel="1" collapsed="false">
      <c r="A51" s="6" t="s">
        <v>254</v>
      </c>
      <c r="C51" s="7"/>
      <c r="D51" s="8" t="s">
        <v>255</v>
      </c>
      <c r="E51" s="9" t="s">
        <v>256</v>
      </c>
      <c r="F51" s="10"/>
      <c r="G51" s="10" t="n">
        <v>10050366.02</v>
      </c>
      <c r="H51" s="10" t="n">
        <v>-3251491.48</v>
      </c>
      <c r="I51" s="10" t="n">
        <f aca="false">G51-H51</f>
        <v>13301857.5</v>
      </c>
      <c r="J51" s="10"/>
      <c r="K51" s="10" t="n">
        <v>9922978.36</v>
      </c>
      <c r="L51" s="11" t="n">
        <v>0</v>
      </c>
      <c r="M51" s="11" t="n">
        <v>0</v>
      </c>
      <c r="N51" s="10" t="n">
        <f aca="false">K51-L51-M51</f>
        <v>9922978.36</v>
      </c>
      <c r="O51" s="11" t="n">
        <v>0</v>
      </c>
      <c r="P51" s="11"/>
      <c r="Q51" s="12" t="n">
        <v>19319</v>
      </c>
      <c r="S51" s="13"/>
      <c r="AJ51" s="14"/>
      <c r="AK51" s="14"/>
      <c r="AL51" s="14"/>
      <c r="AM51" s="14"/>
    </row>
    <row r="52" customFormat="false" ht="20.3" hidden="false" customHeight="false" outlineLevel="1" collapsed="false">
      <c r="A52" s="6" t="s">
        <v>257</v>
      </c>
      <c r="C52" s="7"/>
      <c r="D52" s="8" t="s">
        <v>258</v>
      </c>
      <c r="E52" s="9" t="s">
        <v>259</v>
      </c>
      <c r="F52" s="10"/>
      <c r="G52" s="10" t="n">
        <v>9487353.36</v>
      </c>
      <c r="H52" s="10" t="n">
        <v>-2313889.64</v>
      </c>
      <c r="I52" s="10" t="n">
        <f aca="false">G52-H52</f>
        <v>11801243</v>
      </c>
      <c r="J52" s="10"/>
      <c r="K52" s="10" t="n">
        <v>9459141.38</v>
      </c>
      <c r="L52" s="11" t="n">
        <v>0</v>
      </c>
      <c r="M52" s="11" t="n">
        <v>0</v>
      </c>
      <c r="N52" s="10" t="n">
        <f aca="false">K52-L52-M52</f>
        <v>9459141.38</v>
      </c>
      <c r="O52" s="11" t="n">
        <v>0</v>
      </c>
      <c r="P52" s="11"/>
      <c r="Q52" s="12" t="n">
        <v>26417</v>
      </c>
      <c r="S52" s="13"/>
      <c r="AJ52" s="14"/>
      <c r="AK52" s="14"/>
      <c r="AL52" s="14"/>
      <c r="AM52" s="14"/>
    </row>
    <row r="53" customFormat="false" ht="20.3" hidden="false" customHeight="false" outlineLevel="1" collapsed="false">
      <c r="A53" s="6" t="s">
        <v>260</v>
      </c>
      <c r="C53" s="7"/>
      <c r="D53" s="8" t="s">
        <v>261</v>
      </c>
      <c r="E53" s="9" t="s">
        <v>262</v>
      </c>
      <c r="F53" s="10"/>
      <c r="G53" s="10" t="n">
        <v>11773508.45</v>
      </c>
      <c r="H53" s="10" t="n">
        <v>-3724342.04</v>
      </c>
      <c r="I53" s="10" t="n">
        <f aca="false">G53-H53</f>
        <v>15497850.49</v>
      </c>
      <c r="J53" s="10"/>
      <c r="K53" s="10" t="n">
        <v>11733083.48</v>
      </c>
      <c r="L53" s="11" t="n">
        <v>0</v>
      </c>
      <c r="M53" s="11" t="n">
        <v>0</v>
      </c>
      <c r="N53" s="10" t="n">
        <f aca="false">K53-L53-M53</f>
        <v>11733083.48</v>
      </c>
      <c r="O53" s="11" t="n">
        <v>0</v>
      </c>
      <c r="P53" s="11"/>
      <c r="Q53" s="12" t="n">
        <v>31162</v>
      </c>
      <c r="S53" s="13"/>
      <c r="AJ53" s="14"/>
      <c r="AK53" s="14"/>
      <c r="AL53" s="14"/>
      <c r="AM53" s="14"/>
    </row>
    <row r="54" customFormat="false" ht="20.3" hidden="false" customHeight="false" outlineLevel="1" collapsed="false">
      <c r="A54" s="6" t="s">
        <v>263</v>
      </c>
      <c r="C54" s="7"/>
      <c r="D54" s="8" t="s">
        <v>264</v>
      </c>
      <c r="E54" s="9" t="s">
        <v>265</v>
      </c>
      <c r="F54" s="10"/>
      <c r="G54" s="10" t="n">
        <v>16360971.69</v>
      </c>
      <c r="H54" s="10" t="n">
        <v>-5673810.02</v>
      </c>
      <c r="I54" s="10" t="n">
        <f aca="false">G54-H54</f>
        <v>22034781.71</v>
      </c>
      <c r="J54" s="10"/>
      <c r="K54" s="10" t="n">
        <v>15071443.78</v>
      </c>
      <c r="L54" s="11" t="n">
        <v>0</v>
      </c>
      <c r="M54" s="11" t="n">
        <v>0</v>
      </c>
      <c r="N54" s="10" t="n">
        <f aca="false">K54-L54-M54</f>
        <v>15071443.78</v>
      </c>
      <c r="O54" s="11" t="n">
        <v>0</v>
      </c>
      <c r="P54" s="11"/>
      <c r="Q54" s="12" t="n">
        <v>40146</v>
      </c>
      <c r="S54" s="13"/>
      <c r="AJ54" s="14"/>
      <c r="AK54" s="14"/>
      <c r="AL54" s="14"/>
      <c r="AM54" s="14"/>
    </row>
    <row r="55" customFormat="false" ht="20.3" hidden="false" customHeight="false" outlineLevel="1" collapsed="false">
      <c r="A55" s="6" t="s">
        <v>266</v>
      </c>
      <c r="C55" s="7"/>
      <c r="D55" s="8" t="s">
        <v>267</v>
      </c>
      <c r="E55" s="9" t="s">
        <v>268</v>
      </c>
      <c r="F55" s="10"/>
      <c r="G55" s="10" t="n">
        <v>10082642</v>
      </c>
      <c r="H55" s="10" t="n">
        <v>-2160208.19</v>
      </c>
      <c r="I55" s="10" t="n">
        <f aca="false">G55-H55</f>
        <v>12242850.19</v>
      </c>
      <c r="J55" s="10"/>
      <c r="K55" s="10" t="n">
        <v>9556208.4</v>
      </c>
      <c r="L55" s="11" t="n">
        <v>0</v>
      </c>
      <c r="M55" s="11" t="n">
        <v>0</v>
      </c>
      <c r="N55" s="10" t="n">
        <f aca="false">K55-L55-M55</f>
        <v>9556208.4</v>
      </c>
      <c r="O55" s="11" t="n">
        <v>0</v>
      </c>
      <c r="P55" s="11"/>
      <c r="Q55" s="12" t="n">
        <v>22237</v>
      </c>
      <c r="S55" s="13"/>
      <c r="AJ55" s="14"/>
      <c r="AK55" s="14"/>
      <c r="AL55" s="14"/>
      <c r="AM55" s="14"/>
    </row>
    <row r="56" customFormat="false" ht="20.3" hidden="false" customHeight="false" outlineLevel="1" collapsed="false">
      <c r="A56" s="6" t="s">
        <v>269</v>
      </c>
      <c r="C56" s="7"/>
      <c r="D56" s="8" t="s">
        <v>270</v>
      </c>
      <c r="E56" s="9" t="s">
        <v>271</v>
      </c>
      <c r="F56" s="10"/>
      <c r="G56" s="10" t="n">
        <v>0</v>
      </c>
      <c r="H56" s="10" t="n">
        <v>0</v>
      </c>
      <c r="I56" s="10" t="n">
        <f aca="false">G56-H56</f>
        <v>0</v>
      </c>
      <c r="J56" s="10"/>
      <c r="K56" s="10" t="n">
        <v>0</v>
      </c>
      <c r="L56" s="11" t="n">
        <v>0</v>
      </c>
      <c r="M56" s="11" t="n">
        <v>0</v>
      </c>
      <c r="N56" s="10" t="n">
        <f aca="false">K56-L56-M56</f>
        <v>0</v>
      </c>
      <c r="O56" s="11" t="n">
        <v>0</v>
      </c>
      <c r="P56" s="11"/>
      <c r="Q56" s="12" t="n">
        <v>0</v>
      </c>
      <c r="S56" s="13"/>
      <c r="AJ56" s="14"/>
      <c r="AK56" s="14"/>
      <c r="AL56" s="14"/>
      <c r="AM56" s="14"/>
    </row>
    <row r="57" customFormat="false" ht="20.3" hidden="false" customHeight="false" outlineLevel="1" collapsed="false">
      <c r="A57" s="6" t="s">
        <v>272</v>
      </c>
      <c r="C57" s="7"/>
      <c r="D57" s="8" t="s">
        <v>273</v>
      </c>
      <c r="E57" s="9" t="s">
        <v>274</v>
      </c>
      <c r="F57" s="10"/>
      <c r="G57" s="10" t="n">
        <v>13364759.41</v>
      </c>
      <c r="H57" s="10" t="n">
        <v>-5790232.1</v>
      </c>
      <c r="I57" s="10" t="n">
        <f aca="false">G57-H57</f>
        <v>19154991.51</v>
      </c>
      <c r="J57" s="10"/>
      <c r="K57" s="10" t="n">
        <v>13163290.28</v>
      </c>
      <c r="L57" s="11" t="n">
        <v>0</v>
      </c>
      <c r="M57" s="11" t="n">
        <v>0</v>
      </c>
      <c r="N57" s="10" t="n">
        <f aca="false">K57-L57-M57</f>
        <v>13163290.28</v>
      </c>
      <c r="O57" s="11" t="n">
        <v>0</v>
      </c>
      <c r="P57" s="11"/>
      <c r="Q57" s="12" t="n">
        <v>37669</v>
      </c>
      <c r="S57" s="13"/>
      <c r="AJ57" s="14"/>
      <c r="AK57" s="14"/>
      <c r="AL57" s="14"/>
      <c r="AM57" s="14"/>
    </row>
    <row r="58" customFormat="false" ht="20.3" hidden="false" customHeight="false" outlineLevel="1" collapsed="false">
      <c r="A58" s="6" t="s">
        <v>275</v>
      </c>
      <c r="C58" s="7"/>
      <c r="D58" s="8" t="s">
        <v>276</v>
      </c>
      <c r="E58" s="9" t="s">
        <v>277</v>
      </c>
      <c r="F58" s="10"/>
      <c r="G58" s="10" t="n">
        <v>15462373.94</v>
      </c>
      <c r="H58" s="10" t="n">
        <v>-5388273.43</v>
      </c>
      <c r="I58" s="10" t="n">
        <f aca="false">G58-H58</f>
        <v>20850647.37</v>
      </c>
      <c r="J58" s="10"/>
      <c r="K58" s="10" t="n">
        <v>14378899.13</v>
      </c>
      <c r="L58" s="11" t="n">
        <v>0</v>
      </c>
      <c r="M58" s="11" t="n">
        <v>0</v>
      </c>
      <c r="N58" s="10" t="n">
        <f aca="false">K58-L58-M58</f>
        <v>14378899.13</v>
      </c>
      <c r="O58" s="11" t="n">
        <v>0</v>
      </c>
      <c r="P58" s="11"/>
      <c r="Q58" s="12" t="n">
        <v>38441</v>
      </c>
      <c r="S58" s="13"/>
      <c r="AJ58" s="14"/>
      <c r="AK58" s="14"/>
      <c r="AL58" s="14"/>
      <c r="AM58" s="14"/>
    </row>
    <row r="59" customFormat="false" ht="20.3" hidden="false" customHeight="false" outlineLevel="1" collapsed="false">
      <c r="A59" s="6" t="s">
        <v>278</v>
      </c>
      <c r="C59" s="7"/>
      <c r="D59" s="8" t="s">
        <v>279</v>
      </c>
      <c r="E59" s="9" t="s">
        <v>280</v>
      </c>
      <c r="F59" s="10"/>
      <c r="G59" s="10" t="n">
        <v>17011936.48</v>
      </c>
      <c r="H59" s="10" t="n">
        <v>-6749318.02</v>
      </c>
      <c r="I59" s="10" t="n">
        <f aca="false">G59-H59</f>
        <v>23761254.5</v>
      </c>
      <c r="J59" s="10"/>
      <c r="K59" s="10" t="n">
        <v>19631507.99</v>
      </c>
      <c r="L59" s="11" t="n">
        <v>0</v>
      </c>
      <c r="M59" s="11" t="n">
        <v>0</v>
      </c>
      <c r="N59" s="10" t="n">
        <f aca="false">K59-L59-M59</f>
        <v>19631507.99</v>
      </c>
      <c r="O59" s="11" t="n">
        <v>0</v>
      </c>
      <c r="P59" s="11"/>
      <c r="Q59" s="12" t="n">
        <v>48734</v>
      </c>
      <c r="S59" s="13"/>
      <c r="AJ59" s="14"/>
      <c r="AK59" s="14"/>
      <c r="AL59" s="14"/>
      <c r="AM59" s="14"/>
    </row>
    <row r="60" customFormat="false" ht="20.3" hidden="false" customHeight="false" outlineLevel="1" collapsed="false">
      <c r="A60" s="6" t="s">
        <v>281</v>
      </c>
      <c r="C60" s="7"/>
      <c r="D60" s="8" t="s">
        <v>282</v>
      </c>
      <c r="E60" s="9" t="s">
        <v>283</v>
      </c>
      <c r="F60" s="10"/>
      <c r="G60" s="10" t="n">
        <v>19068272.43</v>
      </c>
      <c r="H60" s="10" t="n">
        <v>-7051776.89</v>
      </c>
      <c r="I60" s="10" t="n">
        <f aca="false">G60-H60</f>
        <v>26120049.32</v>
      </c>
      <c r="J60" s="10"/>
      <c r="K60" s="10" t="n">
        <v>20961198.53</v>
      </c>
      <c r="L60" s="11" t="n">
        <v>0</v>
      </c>
      <c r="M60" s="11" t="n">
        <v>0</v>
      </c>
      <c r="N60" s="10" t="n">
        <f aca="false">K60-L60-M60</f>
        <v>20961198.53</v>
      </c>
      <c r="O60" s="11" t="n">
        <v>0.38</v>
      </c>
      <c r="P60" s="11"/>
      <c r="Q60" s="12" t="n">
        <v>47882</v>
      </c>
      <c r="S60" s="13"/>
      <c r="AJ60" s="14"/>
      <c r="AK60" s="14"/>
      <c r="AL60" s="14"/>
      <c r="AM60" s="14"/>
    </row>
    <row r="61" customFormat="false" ht="20.3" hidden="false" customHeight="false" outlineLevel="1" collapsed="false">
      <c r="A61" s="6" t="s">
        <v>284</v>
      </c>
      <c r="C61" s="7"/>
      <c r="D61" s="8" t="s">
        <v>285</v>
      </c>
      <c r="E61" s="9" t="s">
        <v>286</v>
      </c>
      <c r="F61" s="10"/>
      <c r="G61" s="10" t="n">
        <v>9704606.47</v>
      </c>
      <c r="H61" s="10" t="n">
        <v>-3151421.08</v>
      </c>
      <c r="I61" s="10" t="n">
        <f aca="false">G61-H61</f>
        <v>12856027.55</v>
      </c>
      <c r="J61" s="10"/>
      <c r="K61" s="10" t="n">
        <v>12588555.53</v>
      </c>
      <c r="L61" s="11" t="n">
        <v>0</v>
      </c>
      <c r="M61" s="11" t="n">
        <v>0</v>
      </c>
      <c r="N61" s="10" t="n">
        <f aca="false">K61-L61-M61</f>
        <v>12588555.53</v>
      </c>
      <c r="O61" s="11" t="n">
        <v>0</v>
      </c>
      <c r="P61" s="11"/>
      <c r="Q61" s="12" t="n">
        <v>28093</v>
      </c>
      <c r="S61" s="13"/>
      <c r="AJ61" s="14"/>
      <c r="AK61" s="14"/>
      <c r="AL61" s="14"/>
      <c r="AM61" s="14"/>
    </row>
    <row r="62" customFormat="false" ht="20.3" hidden="false" customHeight="false" outlineLevel="1" collapsed="false">
      <c r="A62" s="6" t="s">
        <v>287</v>
      </c>
      <c r="C62" s="7"/>
      <c r="D62" s="8" t="s">
        <v>288</v>
      </c>
      <c r="E62" s="9" t="s">
        <v>289</v>
      </c>
      <c r="F62" s="10"/>
      <c r="G62" s="10" t="n">
        <v>6716457.61</v>
      </c>
      <c r="H62" s="10" t="n">
        <v>-1697329.58</v>
      </c>
      <c r="I62" s="10" t="n">
        <f aca="false">G62-H62</f>
        <v>8413787.19</v>
      </c>
      <c r="J62" s="10"/>
      <c r="K62" s="10" t="n">
        <v>7169515.67</v>
      </c>
      <c r="L62" s="11" t="n">
        <v>0</v>
      </c>
      <c r="M62" s="11" t="n">
        <v>0</v>
      </c>
      <c r="N62" s="10" t="n">
        <f aca="false">K62-L62-M62</f>
        <v>7169515.67</v>
      </c>
      <c r="O62" s="11" t="n">
        <v>0</v>
      </c>
      <c r="P62" s="11"/>
      <c r="Q62" s="12" t="n">
        <v>16216</v>
      </c>
      <c r="S62" s="13"/>
      <c r="AJ62" s="14"/>
      <c r="AK62" s="14"/>
      <c r="AL62" s="14"/>
      <c r="AM62" s="14"/>
    </row>
    <row r="63" customFormat="false" ht="20.3" hidden="false" customHeight="false" outlineLevel="1" collapsed="false">
      <c r="A63" s="6" t="s">
        <v>290</v>
      </c>
      <c r="C63" s="7"/>
      <c r="D63" s="8" t="s">
        <v>291</v>
      </c>
      <c r="E63" s="9" t="s">
        <v>292</v>
      </c>
      <c r="F63" s="10"/>
      <c r="G63" s="10" t="n">
        <v>7856989.87</v>
      </c>
      <c r="H63" s="10" t="n">
        <v>-1443339.96</v>
      </c>
      <c r="I63" s="10" t="n">
        <f aca="false">G63-H63</f>
        <v>9300329.83</v>
      </c>
      <c r="J63" s="10"/>
      <c r="K63" s="10" t="n">
        <v>7958426.91</v>
      </c>
      <c r="L63" s="11" t="n">
        <v>0</v>
      </c>
      <c r="M63" s="11" t="n">
        <v>0</v>
      </c>
      <c r="N63" s="10" t="n">
        <f aca="false">K63-L63-M63</f>
        <v>7958426.91</v>
      </c>
      <c r="O63" s="11" t="n">
        <v>0</v>
      </c>
      <c r="P63" s="11"/>
      <c r="Q63" s="12" t="n">
        <v>23125</v>
      </c>
      <c r="S63" s="13"/>
      <c r="AJ63" s="14"/>
      <c r="AK63" s="14"/>
      <c r="AL63" s="14"/>
      <c r="AM63" s="14"/>
    </row>
    <row r="64" customFormat="false" ht="20.3" hidden="false" customHeight="false" outlineLevel="1" collapsed="false">
      <c r="A64" s="6" t="s">
        <v>293</v>
      </c>
      <c r="C64" s="7"/>
      <c r="D64" s="8" t="s">
        <v>294</v>
      </c>
      <c r="E64" s="9" t="s">
        <v>295</v>
      </c>
      <c r="F64" s="10"/>
      <c r="G64" s="10" t="n">
        <v>12691659.39</v>
      </c>
      <c r="H64" s="10" t="n">
        <v>-3981643.78</v>
      </c>
      <c r="I64" s="10" t="n">
        <f aca="false">G64-H64</f>
        <v>16673303.17</v>
      </c>
      <c r="J64" s="10"/>
      <c r="K64" s="10" t="n">
        <v>12277970.51</v>
      </c>
      <c r="L64" s="11" t="n">
        <v>0</v>
      </c>
      <c r="M64" s="11" t="n">
        <v>0</v>
      </c>
      <c r="N64" s="10" t="n">
        <f aca="false">K64-L64-M64</f>
        <v>12277970.51</v>
      </c>
      <c r="O64" s="11" t="n">
        <v>0</v>
      </c>
      <c r="P64" s="11"/>
      <c r="Q64" s="12" t="n">
        <v>38325</v>
      </c>
      <c r="S64" s="13"/>
      <c r="AJ64" s="14"/>
      <c r="AK64" s="14"/>
      <c r="AL64" s="14"/>
      <c r="AM64" s="14"/>
    </row>
    <row r="65" customFormat="false" ht="20.3" hidden="false" customHeight="false" outlineLevel="1" collapsed="false">
      <c r="A65" s="6" t="s">
        <v>296</v>
      </c>
      <c r="C65" s="7"/>
      <c r="D65" s="8" t="s">
        <v>297</v>
      </c>
      <c r="E65" s="9" t="s">
        <v>298</v>
      </c>
      <c r="F65" s="10"/>
      <c r="G65" s="10" t="n">
        <v>2375915.17</v>
      </c>
      <c r="H65" s="10" t="n">
        <v>0</v>
      </c>
      <c r="I65" s="10" t="n">
        <f aca="false">G65-H65</f>
        <v>2375915.17</v>
      </c>
      <c r="J65" s="10"/>
      <c r="K65" s="10" t="n">
        <v>3379857.9</v>
      </c>
      <c r="L65" s="11" t="n">
        <v>0</v>
      </c>
      <c r="M65" s="11" t="n">
        <v>0</v>
      </c>
      <c r="N65" s="10" t="n">
        <f aca="false">K65-L65-M65</f>
        <v>3379857.9</v>
      </c>
      <c r="O65" s="11" t="n">
        <v>0</v>
      </c>
      <c r="P65" s="11"/>
      <c r="Q65" s="12" t="n">
        <v>13686</v>
      </c>
      <c r="S65" s="13"/>
      <c r="AJ65" s="14"/>
      <c r="AK65" s="14"/>
      <c r="AL65" s="14"/>
      <c r="AM65" s="14"/>
    </row>
    <row r="66" customFormat="false" ht="20.3" hidden="false" customHeight="false" outlineLevel="1" collapsed="false">
      <c r="A66" s="6" t="s">
        <v>299</v>
      </c>
      <c r="C66" s="7"/>
      <c r="D66" s="8" t="s">
        <v>300</v>
      </c>
      <c r="E66" s="9" t="s">
        <v>301</v>
      </c>
      <c r="F66" s="10"/>
      <c r="G66" s="10" t="n">
        <v>10689582.04</v>
      </c>
      <c r="H66" s="10" t="n">
        <v>-3840077.97</v>
      </c>
      <c r="I66" s="10" t="n">
        <f aca="false">G66-H66</f>
        <v>14529660.01</v>
      </c>
      <c r="J66" s="10"/>
      <c r="K66" s="10" t="n">
        <v>11992189.13</v>
      </c>
      <c r="L66" s="11" t="n">
        <v>0</v>
      </c>
      <c r="M66" s="11" t="n">
        <v>0</v>
      </c>
      <c r="N66" s="10" t="n">
        <f aca="false">K66-L66-M66</f>
        <v>11992189.13</v>
      </c>
      <c r="O66" s="11" t="n">
        <v>0</v>
      </c>
      <c r="P66" s="11"/>
      <c r="Q66" s="12" t="n">
        <v>31161</v>
      </c>
      <c r="S66" s="13"/>
      <c r="AJ66" s="14"/>
      <c r="AK66" s="14"/>
      <c r="AL66" s="14"/>
      <c r="AM66" s="14"/>
    </row>
    <row r="67" customFormat="false" ht="20.3" hidden="false" customHeight="false" outlineLevel="1" collapsed="false">
      <c r="A67" s="6" t="s">
        <v>302</v>
      </c>
      <c r="C67" s="7"/>
      <c r="D67" s="8" t="s">
        <v>303</v>
      </c>
      <c r="E67" s="9" t="s">
        <v>304</v>
      </c>
      <c r="F67" s="10"/>
      <c r="G67" s="10" t="n">
        <v>11872226.36</v>
      </c>
      <c r="H67" s="10" t="n">
        <v>-4511128.43</v>
      </c>
      <c r="I67" s="10" t="n">
        <f aca="false">G67-H67</f>
        <v>16383354.79</v>
      </c>
      <c r="J67" s="10"/>
      <c r="K67" s="10" t="n">
        <v>11508951.67</v>
      </c>
      <c r="L67" s="11" t="n">
        <v>0</v>
      </c>
      <c r="M67" s="11" t="n">
        <v>0</v>
      </c>
      <c r="N67" s="10" t="n">
        <f aca="false">K67-L67-M67</f>
        <v>11508951.67</v>
      </c>
      <c r="O67" s="11" t="n">
        <v>0</v>
      </c>
      <c r="P67" s="11"/>
      <c r="Q67" s="12" t="n">
        <v>35215</v>
      </c>
      <c r="S67" s="13"/>
      <c r="AJ67" s="14"/>
      <c r="AK67" s="14"/>
      <c r="AL67" s="14"/>
      <c r="AM67" s="14"/>
    </row>
    <row r="68" customFormat="false" ht="20.3" hidden="false" customHeight="false" outlineLevel="1" collapsed="false">
      <c r="A68" s="6" t="s">
        <v>305</v>
      </c>
      <c r="C68" s="7"/>
      <c r="D68" s="8" t="s">
        <v>306</v>
      </c>
      <c r="E68" s="9" t="s">
        <v>307</v>
      </c>
      <c r="F68" s="10"/>
      <c r="G68" s="10" t="n">
        <v>330821.16</v>
      </c>
      <c r="H68" s="10" t="n">
        <v>0</v>
      </c>
      <c r="I68" s="10" t="n">
        <f aca="false">G68-H68</f>
        <v>330821.16</v>
      </c>
      <c r="J68" s="10"/>
      <c r="K68" s="10" t="n">
        <v>1226380.74</v>
      </c>
      <c r="L68" s="11" t="n">
        <v>0</v>
      </c>
      <c r="M68" s="11" t="n">
        <v>0</v>
      </c>
      <c r="N68" s="10" t="n">
        <f aca="false">K68-L68-M68</f>
        <v>1226380.74</v>
      </c>
      <c r="O68" s="11" t="n">
        <v>0</v>
      </c>
      <c r="P68" s="11"/>
      <c r="Q68" s="12" t="n">
        <v>2824</v>
      </c>
      <c r="S68" s="13"/>
      <c r="AJ68" s="14"/>
      <c r="AK68" s="14"/>
      <c r="AL68" s="14"/>
      <c r="AM68" s="14"/>
    </row>
    <row r="69" customFormat="false" ht="20.3" hidden="false" customHeight="false" outlineLevel="1" collapsed="false">
      <c r="A69" s="6" t="s">
        <v>308</v>
      </c>
      <c r="C69" s="7"/>
      <c r="D69" s="8" t="s">
        <v>309</v>
      </c>
      <c r="E69" s="9" t="s">
        <v>310</v>
      </c>
      <c r="F69" s="10"/>
      <c r="G69" s="10" t="n">
        <v>10204999.79</v>
      </c>
      <c r="H69" s="10" t="n">
        <v>-2699801.63</v>
      </c>
      <c r="I69" s="10" t="n">
        <f aca="false">G69-H69</f>
        <v>12904801.42</v>
      </c>
      <c r="J69" s="10"/>
      <c r="K69" s="10" t="n">
        <v>11451993.61</v>
      </c>
      <c r="L69" s="11" t="n">
        <v>0</v>
      </c>
      <c r="M69" s="11" t="n">
        <v>0</v>
      </c>
      <c r="N69" s="10" t="n">
        <f aca="false">K69-L69-M69</f>
        <v>11451993.61</v>
      </c>
      <c r="O69" s="11" t="n">
        <v>0</v>
      </c>
      <c r="P69" s="11"/>
      <c r="Q69" s="12" t="n">
        <v>23128</v>
      </c>
      <c r="S69" s="13"/>
      <c r="AJ69" s="14"/>
      <c r="AK69" s="14"/>
      <c r="AL69" s="14"/>
      <c r="AM69" s="14"/>
    </row>
    <row r="70" customFormat="false" ht="20.3" hidden="false" customHeight="false" outlineLevel="1" collapsed="false">
      <c r="A70" s="6" t="s">
        <v>311</v>
      </c>
      <c r="C70" s="7"/>
      <c r="D70" s="8" t="s">
        <v>312</v>
      </c>
      <c r="E70" s="9" t="s">
        <v>313</v>
      </c>
      <c r="F70" s="10"/>
      <c r="G70" s="10" t="n">
        <v>16332869.69</v>
      </c>
      <c r="H70" s="10" t="n">
        <v>-6086082.69</v>
      </c>
      <c r="I70" s="10" t="n">
        <f aca="false">G70-H70</f>
        <v>22418952.38</v>
      </c>
      <c r="J70" s="10"/>
      <c r="K70" s="10" t="n">
        <v>18149548.47</v>
      </c>
      <c r="L70" s="11" t="n">
        <v>0</v>
      </c>
      <c r="M70" s="11" t="n">
        <v>0</v>
      </c>
      <c r="N70" s="10" t="n">
        <f aca="false">K70-L70-M70</f>
        <v>18149548.47</v>
      </c>
      <c r="O70" s="11" t="n">
        <v>0</v>
      </c>
      <c r="P70" s="11"/>
      <c r="Q70" s="12" t="n">
        <v>48223</v>
      </c>
      <c r="S70" s="13"/>
      <c r="AJ70" s="14"/>
      <c r="AK70" s="14"/>
      <c r="AL70" s="14"/>
      <c r="AM70" s="14"/>
    </row>
    <row r="71" customFormat="false" ht="20.3" hidden="false" customHeight="false" outlineLevel="1" collapsed="false">
      <c r="A71" s="6" t="s">
        <v>314</v>
      </c>
      <c r="C71" s="7"/>
      <c r="D71" s="8" t="s">
        <v>315</v>
      </c>
      <c r="E71" s="9" t="s">
        <v>316</v>
      </c>
      <c r="F71" s="10"/>
      <c r="G71" s="10" t="n">
        <v>0</v>
      </c>
      <c r="H71" s="10" t="n">
        <v>0</v>
      </c>
      <c r="I71" s="10" t="n">
        <f aca="false">G71-H71</f>
        <v>0</v>
      </c>
      <c r="J71" s="10"/>
      <c r="K71" s="10" t="n">
        <v>110.39</v>
      </c>
      <c r="L71" s="11" t="n">
        <v>0</v>
      </c>
      <c r="M71" s="11" t="n">
        <v>0</v>
      </c>
      <c r="N71" s="10" t="n">
        <f aca="false">K71-L71-M71</f>
        <v>110.39</v>
      </c>
      <c r="O71" s="11" t="n">
        <v>0</v>
      </c>
      <c r="P71" s="11"/>
      <c r="Q71" s="12" t="n">
        <v>0</v>
      </c>
      <c r="S71" s="13"/>
      <c r="AJ71" s="14"/>
      <c r="AK71" s="14"/>
      <c r="AL71" s="14"/>
      <c r="AM71" s="14"/>
    </row>
    <row r="72" customFormat="false" ht="20.3" hidden="false" customHeight="false" outlineLevel="1" collapsed="false">
      <c r="A72" s="6" t="s">
        <v>317</v>
      </c>
      <c r="C72" s="7"/>
      <c r="D72" s="8" t="s">
        <v>318</v>
      </c>
      <c r="E72" s="9" t="s">
        <v>319</v>
      </c>
      <c r="F72" s="10"/>
      <c r="G72" s="10" t="n">
        <v>5958595.75</v>
      </c>
      <c r="H72" s="10" t="n">
        <v>-1672163.82</v>
      </c>
      <c r="I72" s="10" t="n">
        <f aca="false">G72-H72</f>
        <v>7630759.57</v>
      </c>
      <c r="J72" s="10"/>
      <c r="K72" s="10" t="n">
        <v>7279200.72</v>
      </c>
      <c r="L72" s="11" t="n">
        <v>34375</v>
      </c>
      <c r="M72" s="11" t="n">
        <v>5787.56</v>
      </c>
      <c r="N72" s="10" t="n">
        <f aca="false">K72-L72-M72</f>
        <v>7239038.16</v>
      </c>
      <c r="O72" s="11" t="n">
        <v>-0.1</v>
      </c>
      <c r="P72" s="11"/>
      <c r="Q72" s="12" t="n">
        <v>18048</v>
      </c>
      <c r="S72" s="13"/>
      <c r="AJ72" s="14"/>
      <c r="AK72" s="14"/>
      <c r="AL72" s="14"/>
      <c r="AM72" s="14"/>
    </row>
    <row r="73" customFormat="false" ht="20.3" hidden="false" customHeight="false" outlineLevel="1" collapsed="false">
      <c r="A73" s="6" t="s">
        <v>320</v>
      </c>
      <c r="C73" s="7"/>
      <c r="D73" s="8" t="s">
        <v>321</v>
      </c>
      <c r="E73" s="9" t="s">
        <v>322</v>
      </c>
      <c r="F73" s="10"/>
      <c r="G73" s="10" t="n">
        <v>16522046.08</v>
      </c>
      <c r="H73" s="10" t="n">
        <v>-6202600.38</v>
      </c>
      <c r="I73" s="10" t="n">
        <f aca="false">G73-H73</f>
        <v>22724646.46</v>
      </c>
      <c r="J73" s="10"/>
      <c r="K73" s="10" t="n">
        <v>18895205.5</v>
      </c>
      <c r="L73" s="11" t="n">
        <v>34375</v>
      </c>
      <c r="M73" s="11" t="n">
        <v>12539.72</v>
      </c>
      <c r="N73" s="10" t="n">
        <f aca="false">K73-L73-M73</f>
        <v>18848290.78</v>
      </c>
      <c r="O73" s="11" t="n">
        <v>0</v>
      </c>
      <c r="P73" s="11"/>
      <c r="Q73" s="12" t="n">
        <v>51874</v>
      </c>
      <c r="S73" s="13"/>
      <c r="AJ73" s="14"/>
      <c r="AK73" s="14"/>
      <c r="AL73" s="14"/>
      <c r="AM73" s="14"/>
    </row>
    <row r="74" customFormat="false" ht="20.3" hidden="false" customHeight="false" outlineLevel="1" collapsed="false">
      <c r="A74" s="6" t="s">
        <v>323</v>
      </c>
      <c r="C74" s="7"/>
      <c r="D74" s="8" t="s">
        <v>324</v>
      </c>
      <c r="E74" s="9" t="s">
        <v>325</v>
      </c>
      <c r="F74" s="10"/>
      <c r="G74" s="10" t="n">
        <v>19835539.66</v>
      </c>
      <c r="H74" s="10" t="n">
        <v>-14636120.75</v>
      </c>
      <c r="I74" s="10" t="n">
        <f aca="false">G74-H74</f>
        <v>34471660.41</v>
      </c>
      <c r="J74" s="10"/>
      <c r="K74" s="10" t="n">
        <v>22155423.84</v>
      </c>
      <c r="L74" s="11" t="n">
        <v>34375</v>
      </c>
      <c r="M74" s="11" t="n">
        <v>18246.9</v>
      </c>
      <c r="N74" s="10" t="n">
        <f aca="false">K74-L74-M74</f>
        <v>22102801.94</v>
      </c>
      <c r="O74" s="11" t="n">
        <v>0</v>
      </c>
      <c r="P74" s="11"/>
      <c r="Q74" s="12" t="n">
        <v>68955</v>
      </c>
      <c r="S74" s="13"/>
      <c r="AJ74" s="14"/>
      <c r="AK74" s="14"/>
      <c r="AL74" s="14"/>
      <c r="AM74" s="14"/>
    </row>
    <row r="75" customFormat="false" ht="20.3" hidden="false" customHeight="false" outlineLevel="1" collapsed="false">
      <c r="A75" s="6" t="s">
        <v>326</v>
      </c>
      <c r="C75" s="7"/>
      <c r="D75" s="8" t="s">
        <v>327</v>
      </c>
      <c r="E75" s="9" t="s">
        <v>328</v>
      </c>
      <c r="F75" s="10"/>
      <c r="G75" s="10" t="n">
        <v>14631537.23</v>
      </c>
      <c r="H75" s="10" t="n">
        <v>-5640627.74</v>
      </c>
      <c r="I75" s="10" t="n">
        <f aca="false">G75-H75</f>
        <v>20272164.97</v>
      </c>
      <c r="J75" s="10"/>
      <c r="K75" s="10" t="n">
        <v>14976073.74</v>
      </c>
      <c r="L75" s="11" t="n">
        <v>34375</v>
      </c>
      <c r="M75" s="11" t="n">
        <v>9887.09</v>
      </c>
      <c r="N75" s="10" t="n">
        <f aca="false">K75-L75-M75</f>
        <v>14931811.65</v>
      </c>
      <c r="O75" s="11" t="n">
        <v>0</v>
      </c>
      <c r="P75" s="11"/>
      <c r="Q75" s="12" t="n">
        <v>43135</v>
      </c>
      <c r="S75" s="13"/>
      <c r="AJ75" s="14"/>
      <c r="AK75" s="14"/>
      <c r="AL75" s="14"/>
      <c r="AM75" s="14"/>
    </row>
    <row r="76" customFormat="false" ht="20.3" hidden="false" customHeight="false" outlineLevel="1" collapsed="false">
      <c r="A76" s="6" t="s">
        <v>329</v>
      </c>
      <c r="C76" s="7"/>
      <c r="D76" s="8" t="s">
        <v>330</v>
      </c>
      <c r="E76" s="9" t="s">
        <v>331</v>
      </c>
      <c r="F76" s="10"/>
      <c r="G76" s="10" t="n">
        <v>14288263.85</v>
      </c>
      <c r="H76" s="10" t="n">
        <v>-4619780.24</v>
      </c>
      <c r="I76" s="10" t="n">
        <f aca="false">G76-H76</f>
        <v>18908044.09</v>
      </c>
      <c r="J76" s="10"/>
      <c r="K76" s="10" t="n">
        <v>16096672.23</v>
      </c>
      <c r="L76" s="11" t="n">
        <v>34375</v>
      </c>
      <c r="M76" s="11" t="n">
        <v>12057.42</v>
      </c>
      <c r="N76" s="10" t="n">
        <f aca="false">K76-L76-M76</f>
        <v>16050239.81</v>
      </c>
      <c r="O76" s="11" t="n">
        <v>0</v>
      </c>
      <c r="P76" s="11"/>
      <c r="Q76" s="12" t="n">
        <v>46170</v>
      </c>
      <c r="S76" s="13"/>
      <c r="AJ76" s="14"/>
      <c r="AK76" s="14"/>
      <c r="AL76" s="14"/>
      <c r="AM76" s="14"/>
    </row>
    <row r="77" customFormat="false" ht="20.3" hidden="false" customHeight="false" outlineLevel="1" collapsed="false">
      <c r="A77" s="6" t="s">
        <v>332</v>
      </c>
      <c r="C77" s="7"/>
      <c r="D77" s="8" t="s">
        <v>333</v>
      </c>
      <c r="E77" s="9" t="s">
        <v>334</v>
      </c>
      <c r="F77" s="10"/>
      <c r="G77" s="10" t="n">
        <v>15498046.73</v>
      </c>
      <c r="H77" s="10" t="n">
        <v>-6526548.93</v>
      </c>
      <c r="I77" s="10" t="n">
        <f aca="false">G77-H77</f>
        <v>22024595.66</v>
      </c>
      <c r="J77" s="10"/>
      <c r="K77" s="10" t="n">
        <v>18138185.07</v>
      </c>
      <c r="L77" s="11" t="n">
        <v>34375</v>
      </c>
      <c r="M77" s="11" t="n">
        <v>16880.39</v>
      </c>
      <c r="N77" s="10" t="n">
        <f aca="false">K77-L77-M77</f>
        <v>18086929.68</v>
      </c>
      <c r="O77" s="11" t="n">
        <v>0</v>
      </c>
      <c r="P77" s="11"/>
      <c r="Q77" s="12" t="n">
        <v>51627</v>
      </c>
      <c r="S77" s="13"/>
      <c r="AJ77" s="14"/>
      <c r="AK77" s="14"/>
      <c r="AL77" s="14"/>
      <c r="AM77" s="14"/>
    </row>
    <row r="78" customFormat="false" ht="20.3" hidden="false" customHeight="false" outlineLevel="1" collapsed="false">
      <c r="A78" s="6" t="s">
        <v>335</v>
      </c>
      <c r="C78" s="7"/>
      <c r="D78" s="8" t="s">
        <v>336</v>
      </c>
      <c r="E78" s="9" t="s">
        <v>337</v>
      </c>
      <c r="F78" s="10"/>
      <c r="G78" s="10" t="n">
        <v>14611795.61</v>
      </c>
      <c r="H78" s="10" t="n">
        <v>-6203567.2</v>
      </c>
      <c r="I78" s="10" t="n">
        <f aca="false">G78-H78</f>
        <v>20815362.81</v>
      </c>
      <c r="J78" s="10"/>
      <c r="K78" s="10" t="n">
        <v>16240644.68</v>
      </c>
      <c r="L78" s="11" t="n">
        <v>34375</v>
      </c>
      <c r="M78" s="11" t="n">
        <v>16237.33</v>
      </c>
      <c r="N78" s="10" t="n">
        <f aca="false">K78-L78-M78</f>
        <v>16190032.35</v>
      </c>
      <c r="O78" s="11" t="n">
        <v>0</v>
      </c>
      <c r="P78" s="11"/>
      <c r="Q78" s="12" t="n">
        <v>51646</v>
      </c>
      <c r="S78" s="13"/>
      <c r="AJ78" s="14"/>
      <c r="AK78" s="14"/>
      <c r="AL78" s="14"/>
      <c r="AM78" s="14"/>
    </row>
    <row r="79" customFormat="false" ht="20.3" hidden="false" customHeight="false" outlineLevel="1" collapsed="false">
      <c r="A79" s="6" t="s">
        <v>338</v>
      </c>
      <c r="C79" s="7"/>
      <c r="D79" s="8" t="s">
        <v>339</v>
      </c>
      <c r="E79" s="9" t="s">
        <v>340</v>
      </c>
      <c r="F79" s="10"/>
      <c r="G79" s="10" t="n">
        <v>21451078.2</v>
      </c>
      <c r="H79" s="10" t="n">
        <v>-6141078.35</v>
      </c>
      <c r="I79" s="10" t="n">
        <f aca="false">G79-H79</f>
        <v>27592156.55</v>
      </c>
      <c r="J79" s="10"/>
      <c r="K79" s="10" t="n">
        <v>24464268.56</v>
      </c>
      <c r="L79" s="11" t="n">
        <v>34375</v>
      </c>
      <c r="M79" s="11" t="n">
        <v>18246.9</v>
      </c>
      <c r="N79" s="10" t="n">
        <f aca="false">K79-L79-M79</f>
        <v>24411646.66</v>
      </c>
      <c r="O79" s="11" t="n">
        <v>0</v>
      </c>
      <c r="P79" s="11"/>
      <c r="Q79" s="12" t="n">
        <v>72683</v>
      </c>
      <c r="S79" s="13"/>
      <c r="AJ79" s="14"/>
      <c r="AK79" s="14"/>
      <c r="AL79" s="14"/>
      <c r="AM79" s="14"/>
    </row>
    <row r="80" customFormat="false" ht="20.3" hidden="false" customHeight="false" outlineLevel="1" collapsed="false">
      <c r="A80" s="6" t="s">
        <v>341</v>
      </c>
      <c r="C80" s="7"/>
      <c r="D80" s="8" t="s">
        <v>342</v>
      </c>
      <c r="E80" s="9" t="s">
        <v>343</v>
      </c>
      <c r="F80" s="10"/>
      <c r="G80" s="10" t="n">
        <v>17050719.96</v>
      </c>
      <c r="H80" s="10" t="n">
        <v>-8214859.46</v>
      </c>
      <c r="I80" s="10" t="n">
        <f aca="false">G80-H80</f>
        <v>25265579.42</v>
      </c>
      <c r="J80" s="10"/>
      <c r="K80" s="10" t="n">
        <v>19665037.27</v>
      </c>
      <c r="L80" s="11" t="n">
        <v>34375</v>
      </c>
      <c r="M80" s="11" t="n">
        <v>14468.91</v>
      </c>
      <c r="N80" s="10" t="n">
        <f aca="false">K80-L80-M80</f>
        <v>19616193.36</v>
      </c>
      <c r="O80" s="11" t="n">
        <v>0</v>
      </c>
      <c r="P80" s="11"/>
      <c r="Q80" s="12" t="n">
        <v>51854</v>
      </c>
      <c r="S80" s="13"/>
      <c r="AJ80" s="14"/>
      <c r="AK80" s="14"/>
      <c r="AL80" s="14"/>
      <c r="AM80" s="14"/>
    </row>
    <row r="81" customFormat="false" ht="20.3" hidden="false" customHeight="false" outlineLevel="1" collapsed="false">
      <c r="A81" s="6" t="s">
        <v>344</v>
      </c>
      <c r="C81" s="7"/>
      <c r="D81" s="8" t="s">
        <v>345</v>
      </c>
      <c r="E81" s="9" t="s">
        <v>346</v>
      </c>
      <c r="F81" s="10"/>
      <c r="G81" s="10" t="n">
        <v>10040266.61</v>
      </c>
      <c r="H81" s="10" t="n">
        <v>-1753651.75</v>
      </c>
      <c r="I81" s="10" t="n">
        <f aca="false">G81-H81</f>
        <v>11793918.36</v>
      </c>
      <c r="J81" s="10"/>
      <c r="K81" s="10" t="n">
        <v>11483795.9</v>
      </c>
      <c r="L81" s="11" t="n">
        <v>34375</v>
      </c>
      <c r="M81" s="11" t="n">
        <v>10047.85</v>
      </c>
      <c r="N81" s="10" t="n">
        <f aca="false">K81-L81-M81</f>
        <v>11439373.05</v>
      </c>
      <c r="O81" s="11" t="n">
        <v>0</v>
      </c>
      <c r="P81" s="11"/>
      <c r="Q81" s="12" t="n">
        <v>31852</v>
      </c>
      <c r="S81" s="13"/>
      <c r="AJ81" s="14"/>
      <c r="AK81" s="14"/>
      <c r="AL81" s="14"/>
      <c r="AM81" s="14"/>
    </row>
    <row r="82" customFormat="false" ht="20.3" hidden="false" customHeight="false" outlineLevel="1" collapsed="false">
      <c r="A82" s="6" t="s">
        <v>347</v>
      </c>
      <c r="C82" s="7"/>
      <c r="D82" s="8" t="s">
        <v>348</v>
      </c>
      <c r="E82" s="9" t="s">
        <v>349</v>
      </c>
      <c r="F82" s="10"/>
      <c r="G82" s="10" t="n">
        <v>9028184.9</v>
      </c>
      <c r="H82" s="10" t="n">
        <v>-3695102.83</v>
      </c>
      <c r="I82" s="10" t="n">
        <f aca="false">G82-H82</f>
        <v>12723287.73</v>
      </c>
      <c r="J82" s="10"/>
      <c r="K82" s="10" t="n">
        <v>10799609.36</v>
      </c>
      <c r="L82" s="11" t="n">
        <v>34375</v>
      </c>
      <c r="M82" s="11" t="n">
        <v>9645.94</v>
      </c>
      <c r="N82" s="10" t="n">
        <f aca="false">K82-L82-M82</f>
        <v>10755588.42</v>
      </c>
      <c r="O82" s="11" t="n">
        <v>0</v>
      </c>
      <c r="P82" s="11"/>
      <c r="Q82" s="12" t="n">
        <v>31673</v>
      </c>
      <c r="S82" s="13"/>
      <c r="AJ82" s="14"/>
      <c r="AK82" s="14"/>
      <c r="AL82" s="14"/>
      <c r="AM82" s="14"/>
    </row>
    <row r="83" customFormat="false" ht="20.3" hidden="false" customHeight="false" outlineLevel="1" collapsed="false">
      <c r="A83" s="6" t="s">
        <v>350</v>
      </c>
      <c r="C83" s="7"/>
      <c r="D83" s="8" t="s">
        <v>351</v>
      </c>
      <c r="E83" s="9" t="s">
        <v>352</v>
      </c>
      <c r="F83" s="10"/>
      <c r="G83" s="10" t="n">
        <v>13571352.1</v>
      </c>
      <c r="H83" s="10" t="n">
        <v>-2325537.57</v>
      </c>
      <c r="I83" s="10" t="n">
        <f aca="false">G83-H83</f>
        <v>15896889.67</v>
      </c>
      <c r="J83" s="10"/>
      <c r="K83" s="10" t="n">
        <v>15494818.12</v>
      </c>
      <c r="L83" s="11" t="n">
        <v>34375</v>
      </c>
      <c r="M83" s="11" t="n">
        <v>13665.08</v>
      </c>
      <c r="N83" s="10" t="n">
        <f aca="false">K83-L83-M83</f>
        <v>15446778.04</v>
      </c>
      <c r="O83" s="11" t="n">
        <v>0</v>
      </c>
      <c r="P83" s="11"/>
      <c r="Q83" s="12" t="n">
        <v>41568</v>
      </c>
      <c r="S83" s="13"/>
      <c r="AJ83" s="14"/>
      <c r="AK83" s="14"/>
      <c r="AL83" s="14"/>
      <c r="AM83" s="14"/>
    </row>
    <row r="84" customFormat="false" ht="20.3" hidden="false" customHeight="false" outlineLevel="1" collapsed="false">
      <c r="A84" s="6" t="s">
        <v>353</v>
      </c>
      <c r="C84" s="7"/>
      <c r="D84" s="8" t="s">
        <v>354</v>
      </c>
      <c r="E84" s="9" t="s">
        <v>355</v>
      </c>
      <c r="F84" s="10"/>
      <c r="G84" s="10" t="n">
        <v>15249143.04</v>
      </c>
      <c r="H84" s="10" t="n">
        <v>-7949583.13</v>
      </c>
      <c r="I84" s="10" t="n">
        <f aca="false">G84-H84</f>
        <v>23198726.17</v>
      </c>
      <c r="J84" s="10"/>
      <c r="K84" s="10" t="n">
        <v>15870838.14</v>
      </c>
      <c r="L84" s="11" t="n">
        <v>34375</v>
      </c>
      <c r="M84" s="11" t="n">
        <v>12137.81</v>
      </c>
      <c r="N84" s="10" t="n">
        <f aca="false">K84-L84-M84</f>
        <v>15824325.33</v>
      </c>
      <c r="O84" s="11" t="n">
        <v>0</v>
      </c>
      <c r="P84" s="11"/>
      <c r="Q84" s="12" t="n">
        <v>49579</v>
      </c>
      <c r="S84" s="13"/>
      <c r="AJ84" s="14"/>
      <c r="AK84" s="14"/>
      <c r="AL84" s="14"/>
      <c r="AM84" s="14"/>
    </row>
    <row r="85" customFormat="false" ht="20.3" hidden="false" customHeight="false" outlineLevel="1" collapsed="false">
      <c r="A85" s="6" t="s">
        <v>356</v>
      </c>
      <c r="C85" s="7"/>
      <c r="D85" s="8" t="s">
        <v>357</v>
      </c>
      <c r="E85" s="9" t="s">
        <v>358</v>
      </c>
      <c r="F85" s="10"/>
      <c r="G85" s="10" t="n">
        <v>17475391.7</v>
      </c>
      <c r="H85" s="10" t="n">
        <v>-9750375.78</v>
      </c>
      <c r="I85" s="10" t="n">
        <f aca="false">G85-H85</f>
        <v>27225767.48</v>
      </c>
      <c r="J85" s="10"/>
      <c r="K85" s="10" t="n">
        <v>17834501.11</v>
      </c>
      <c r="L85" s="11" t="n">
        <v>34375</v>
      </c>
      <c r="M85" s="11" t="n">
        <v>13825.85</v>
      </c>
      <c r="N85" s="10" t="n">
        <f aca="false">K85-L85-M85</f>
        <v>17786300.26</v>
      </c>
      <c r="O85" s="11" t="n">
        <v>0</v>
      </c>
      <c r="P85" s="11"/>
      <c r="Q85" s="12" t="n">
        <v>55319</v>
      </c>
      <c r="S85" s="13"/>
      <c r="AJ85" s="14"/>
      <c r="AK85" s="14"/>
      <c r="AL85" s="14"/>
      <c r="AM85" s="14"/>
    </row>
    <row r="86" customFormat="false" ht="20.3" hidden="false" customHeight="false" outlineLevel="1" collapsed="false">
      <c r="A86" s="6" t="s">
        <v>359</v>
      </c>
      <c r="C86" s="7"/>
      <c r="D86" s="8" t="s">
        <v>360</v>
      </c>
      <c r="E86" s="9" t="s">
        <v>361</v>
      </c>
      <c r="F86" s="10"/>
      <c r="G86" s="10" t="n">
        <v>15028517.1</v>
      </c>
      <c r="H86" s="10" t="n">
        <v>-8305822.47</v>
      </c>
      <c r="I86" s="10" t="n">
        <f aca="false">G86-H86</f>
        <v>23334339.57</v>
      </c>
      <c r="J86" s="10"/>
      <c r="K86" s="10" t="n">
        <v>16332563.39</v>
      </c>
      <c r="L86" s="11" t="n">
        <v>34375</v>
      </c>
      <c r="M86" s="11" t="n">
        <v>12780.87</v>
      </c>
      <c r="N86" s="10" t="n">
        <f aca="false">K86-L86-M86</f>
        <v>16285407.52</v>
      </c>
      <c r="O86" s="11" t="n">
        <v>0</v>
      </c>
      <c r="P86" s="11"/>
      <c r="Q86" s="12" t="n">
        <v>46655</v>
      </c>
      <c r="S86" s="13"/>
      <c r="AJ86" s="14"/>
      <c r="AK86" s="14"/>
      <c r="AL86" s="14"/>
      <c r="AM86" s="14"/>
    </row>
    <row r="87" customFormat="false" ht="20.3" hidden="false" customHeight="false" outlineLevel="1" collapsed="false">
      <c r="A87" s="6" t="s">
        <v>362</v>
      </c>
      <c r="C87" s="7"/>
      <c r="D87" s="8" t="s">
        <v>363</v>
      </c>
      <c r="E87" s="9" t="s">
        <v>364</v>
      </c>
      <c r="F87" s="10"/>
      <c r="G87" s="10" t="n">
        <v>14368356.5</v>
      </c>
      <c r="H87" s="10" t="n">
        <v>-4726566.21</v>
      </c>
      <c r="I87" s="10" t="n">
        <f aca="false">G87-H87</f>
        <v>19094922.71</v>
      </c>
      <c r="J87" s="10"/>
      <c r="K87" s="10" t="n">
        <v>15501340.78</v>
      </c>
      <c r="L87" s="11" t="n">
        <v>34375</v>
      </c>
      <c r="M87" s="11" t="n">
        <v>10530.15</v>
      </c>
      <c r="N87" s="10" t="n">
        <f aca="false">K87-L87-M87</f>
        <v>15456435.63</v>
      </c>
      <c r="O87" s="11" t="n">
        <v>0</v>
      </c>
      <c r="P87" s="11"/>
      <c r="Q87" s="12" t="n">
        <v>44239</v>
      </c>
      <c r="S87" s="13"/>
      <c r="AJ87" s="14"/>
      <c r="AK87" s="14"/>
      <c r="AL87" s="14"/>
      <c r="AM87" s="14"/>
    </row>
    <row r="88" customFormat="false" ht="20.3" hidden="false" customHeight="false" outlineLevel="1" collapsed="false">
      <c r="A88" s="6" t="s">
        <v>365</v>
      </c>
      <c r="C88" s="7"/>
      <c r="D88" s="8" t="s">
        <v>366</v>
      </c>
      <c r="E88" s="9" t="s">
        <v>367</v>
      </c>
      <c r="F88" s="10"/>
      <c r="G88" s="10" t="n">
        <v>14439398.21</v>
      </c>
      <c r="H88" s="10" t="n">
        <v>-4078108.43</v>
      </c>
      <c r="I88" s="10" t="n">
        <f aca="false">G88-H88</f>
        <v>18517506.64</v>
      </c>
      <c r="J88" s="10"/>
      <c r="K88" s="10" t="n">
        <v>16998775.75</v>
      </c>
      <c r="L88" s="11" t="n">
        <v>34375</v>
      </c>
      <c r="M88" s="11" t="n">
        <v>12459.34</v>
      </c>
      <c r="N88" s="10" t="n">
        <f aca="false">K88-L88-M88</f>
        <v>16951941.41</v>
      </c>
      <c r="O88" s="11" t="n">
        <v>0</v>
      </c>
      <c r="P88" s="11"/>
      <c r="Q88" s="12" t="n">
        <v>46705</v>
      </c>
      <c r="S88" s="13"/>
      <c r="AJ88" s="14"/>
      <c r="AK88" s="14"/>
      <c r="AL88" s="14"/>
      <c r="AM88" s="14"/>
    </row>
    <row r="89" customFormat="false" ht="20.3" hidden="false" customHeight="false" outlineLevel="1" collapsed="false">
      <c r="A89" s="6" t="s">
        <v>368</v>
      </c>
      <c r="C89" s="7"/>
      <c r="D89" s="8" t="s">
        <v>369</v>
      </c>
      <c r="E89" s="9" t="s">
        <v>370</v>
      </c>
      <c r="F89" s="10"/>
      <c r="G89" s="10" t="n">
        <v>18220559.26</v>
      </c>
      <c r="H89" s="10" t="n">
        <v>-8666525.38</v>
      </c>
      <c r="I89" s="10" t="n">
        <f aca="false">G89-H89</f>
        <v>26887084.64</v>
      </c>
      <c r="J89" s="10"/>
      <c r="K89" s="10" t="n">
        <v>21586542.06</v>
      </c>
      <c r="L89" s="11" t="n">
        <v>34375</v>
      </c>
      <c r="M89" s="11" t="n">
        <v>16076.56</v>
      </c>
      <c r="N89" s="10" t="n">
        <f aca="false">K89-L89-M89</f>
        <v>21536090.5</v>
      </c>
      <c r="O89" s="11" t="n">
        <v>0</v>
      </c>
      <c r="P89" s="11"/>
      <c r="Q89" s="12" t="n">
        <v>58525</v>
      </c>
      <c r="S89" s="13"/>
      <c r="AJ89" s="14"/>
      <c r="AK89" s="14"/>
      <c r="AL89" s="14"/>
      <c r="AM89" s="14"/>
    </row>
    <row r="90" customFormat="false" ht="20.3" hidden="false" customHeight="false" outlineLevel="1" collapsed="false">
      <c r="A90" s="6" t="s">
        <v>371</v>
      </c>
      <c r="C90" s="7"/>
      <c r="D90" s="8" t="s">
        <v>372</v>
      </c>
      <c r="E90" s="9" t="s">
        <v>373</v>
      </c>
      <c r="F90" s="10"/>
      <c r="G90" s="10" t="n">
        <v>11377995.18</v>
      </c>
      <c r="H90" s="10" t="n">
        <v>-4282096.97</v>
      </c>
      <c r="I90" s="10" t="n">
        <f aca="false">G90-H90</f>
        <v>15660092.15</v>
      </c>
      <c r="J90" s="10"/>
      <c r="K90" s="10" t="n">
        <v>13003886.94</v>
      </c>
      <c r="L90" s="11" t="n">
        <v>34375</v>
      </c>
      <c r="M90" s="11" t="n">
        <v>11253.59</v>
      </c>
      <c r="N90" s="10" t="n">
        <f aca="false">K90-L90-M90</f>
        <v>12958258.35</v>
      </c>
      <c r="O90" s="11" t="n">
        <v>0</v>
      </c>
      <c r="P90" s="11"/>
      <c r="Q90" s="12" t="n">
        <v>36431</v>
      </c>
      <c r="S90" s="13"/>
      <c r="AJ90" s="14"/>
      <c r="AK90" s="14"/>
      <c r="AL90" s="14"/>
      <c r="AM90" s="14"/>
    </row>
    <row r="91" customFormat="false" ht="20.3" hidden="false" customHeight="false" outlineLevel="1" collapsed="false">
      <c r="A91" s="6" t="s">
        <v>374</v>
      </c>
      <c r="C91" s="7"/>
      <c r="D91" s="8" t="s">
        <v>375</v>
      </c>
      <c r="E91" s="9" t="s">
        <v>376</v>
      </c>
      <c r="F91" s="10"/>
      <c r="G91" s="10" t="n">
        <v>15930904.87</v>
      </c>
      <c r="H91" s="10" t="n">
        <v>-8360188.97</v>
      </c>
      <c r="I91" s="10" t="n">
        <f aca="false">G91-H91</f>
        <v>24291093.84</v>
      </c>
      <c r="J91" s="10"/>
      <c r="K91" s="10" t="n">
        <v>20142512.97</v>
      </c>
      <c r="L91" s="11" t="n">
        <v>34375</v>
      </c>
      <c r="M91" s="11" t="n">
        <v>15835.42</v>
      </c>
      <c r="N91" s="10" t="n">
        <f aca="false">K91-L91-M91</f>
        <v>20092302.55</v>
      </c>
      <c r="O91" s="11" t="n">
        <v>0</v>
      </c>
      <c r="P91" s="11"/>
      <c r="Q91" s="12" t="n">
        <v>55527</v>
      </c>
      <c r="S91" s="13"/>
      <c r="AJ91" s="14"/>
      <c r="AK91" s="14"/>
      <c r="AL91" s="14"/>
      <c r="AM91" s="14"/>
    </row>
    <row r="92" customFormat="false" ht="20.3" hidden="false" customHeight="false" outlineLevel="1" collapsed="false">
      <c r="A92" s="6" t="s">
        <v>377</v>
      </c>
      <c r="C92" s="7"/>
      <c r="D92" s="8" t="s">
        <v>378</v>
      </c>
      <c r="E92" s="9" t="s">
        <v>379</v>
      </c>
      <c r="F92" s="10"/>
      <c r="G92" s="10" t="n">
        <v>14213018.72</v>
      </c>
      <c r="H92" s="10" t="n">
        <v>-6330010.7</v>
      </c>
      <c r="I92" s="10" t="n">
        <f aca="false">G92-H92</f>
        <v>20543029.42</v>
      </c>
      <c r="J92" s="10"/>
      <c r="K92" s="10" t="n">
        <v>15998466.58</v>
      </c>
      <c r="L92" s="11" t="n">
        <v>34375</v>
      </c>
      <c r="M92" s="11" t="n">
        <v>12057.42</v>
      </c>
      <c r="N92" s="10" t="n">
        <f aca="false">K92-L92-M92</f>
        <v>15952034.16</v>
      </c>
      <c r="O92" s="11" t="n">
        <v>0</v>
      </c>
      <c r="P92" s="11"/>
      <c r="Q92" s="12" t="n">
        <v>47322</v>
      </c>
      <c r="S92" s="13"/>
      <c r="AJ92" s="14"/>
      <c r="AK92" s="14"/>
      <c r="AL92" s="14"/>
      <c r="AM92" s="14"/>
    </row>
    <row r="93" customFormat="false" ht="20.3" hidden="false" customHeight="false" outlineLevel="1" collapsed="false">
      <c r="A93" s="6" t="s">
        <v>380</v>
      </c>
      <c r="C93" s="7"/>
      <c r="D93" s="8" t="s">
        <v>381</v>
      </c>
      <c r="E93" s="9" t="s">
        <v>382</v>
      </c>
      <c r="F93" s="10"/>
      <c r="G93" s="10" t="n">
        <v>12704423.04</v>
      </c>
      <c r="H93" s="10" t="n">
        <v>-5579109.02</v>
      </c>
      <c r="I93" s="10" t="n">
        <f aca="false">G93-H93</f>
        <v>18283532.06</v>
      </c>
      <c r="J93" s="10"/>
      <c r="K93" s="10" t="n">
        <v>15086225.33</v>
      </c>
      <c r="L93" s="11" t="n">
        <v>34375</v>
      </c>
      <c r="M93" s="11" t="n">
        <v>12057.42</v>
      </c>
      <c r="N93" s="10" t="n">
        <f aca="false">K93-L93-M93</f>
        <v>15039792.91</v>
      </c>
      <c r="O93" s="11" t="n">
        <v>0</v>
      </c>
      <c r="P93" s="11"/>
      <c r="Q93" s="12" t="n">
        <v>44374</v>
      </c>
      <c r="S93" s="13"/>
      <c r="AJ93" s="14"/>
      <c r="AK93" s="14"/>
      <c r="AL93" s="14"/>
      <c r="AM93" s="14"/>
    </row>
    <row r="94" customFormat="false" ht="20.3" hidden="false" customHeight="false" outlineLevel="1" collapsed="false">
      <c r="A94" s="6" t="s">
        <v>383</v>
      </c>
      <c r="C94" s="7"/>
      <c r="D94" s="8" t="s">
        <v>384</v>
      </c>
      <c r="E94" s="9" t="s">
        <v>385</v>
      </c>
      <c r="F94" s="10"/>
      <c r="G94" s="10" t="n">
        <v>11331875.93</v>
      </c>
      <c r="H94" s="10" t="n">
        <v>-6157334.72</v>
      </c>
      <c r="I94" s="10" t="n">
        <f aca="false">G94-H94</f>
        <v>17489210.65</v>
      </c>
      <c r="J94" s="10"/>
      <c r="K94" s="10" t="n">
        <v>12508666.4</v>
      </c>
      <c r="L94" s="11" t="n">
        <v>34375</v>
      </c>
      <c r="M94" s="11" t="n">
        <v>10128.24</v>
      </c>
      <c r="N94" s="10" t="n">
        <f aca="false">K94-L94-M94</f>
        <v>12464163.16</v>
      </c>
      <c r="O94" s="11" t="n">
        <v>0</v>
      </c>
      <c r="P94" s="11"/>
      <c r="Q94" s="12" t="n">
        <v>40049</v>
      </c>
      <c r="S94" s="13"/>
      <c r="AJ94" s="14"/>
      <c r="AK94" s="14"/>
      <c r="AL94" s="14"/>
      <c r="AM94" s="14"/>
    </row>
    <row r="95" customFormat="false" ht="20.3" hidden="false" customHeight="false" outlineLevel="1" collapsed="false">
      <c r="A95" s="6" t="s">
        <v>386</v>
      </c>
      <c r="C95" s="7"/>
      <c r="D95" s="8" t="s">
        <v>387</v>
      </c>
      <c r="E95" s="9" t="s">
        <v>388</v>
      </c>
      <c r="F95" s="10"/>
      <c r="G95" s="10" t="n">
        <v>16421138.95</v>
      </c>
      <c r="H95" s="10" t="n">
        <v>-9669164.23</v>
      </c>
      <c r="I95" s="10" t="n">
        <f aca="false">G95-H95</f>
        <v>26090303.18</v>
      </c>
      <c r="J95" s="10"/>
      <c r="K95" s="10" t="n">
        <v>19295846.93</v>
      </c>
      <c r="L95" s="11" t="n">
        <v>34375</v>
      </c>
      <c r="M95" s="11" t="n">
        <v>15513.88</v>
      </c>
      <c r="N95" s="10" t="n">
        <f aca="false">K95-L95-M95</f>
        <v>19245958.05</v>
      </c>
      <c r="O95" s="11" t="n">
        <v>0</v>
      </c>
      <c r="P95" s="11"/>
      <c r="Q95" s="12" t="n">
        <v>55108</v>
      </c>
      <c r="S95" s="13"/>
      <c r="AJ95" s="14"/>
      <c r="AK95" s="14"/>
      <c r="AL95" s="14"/>
      <c r="AM95" s="14"/>
    </row>
    <row r="96" customFormat="false" ht="20.3" hidden="false" customHeight="false" outlineLevel="1" collapsed="false">
      <c r="A96" s="6" t="s">
        <v>389</v>
      </c>
      <c r="C96" s="7"/>
      <c r="D96" s="8" t="s">
        <v>390</v>
      </c>
      <c r="E96" s="9" t="s">
        <v>391</v>
      </c>
      <c r="F96" s="10"/>
      <c r="G96" s="10" t="n">
        <v>19646040.95</v>
      </c>
      <c r="H96" s="10" t="n">
        <v>-11643885.66</v>
      </c>
      <c r="I96" s="10" t="n">
        <f aca="false">G96-H96</f>
        <v>31289926.61</v>
      </c>
      <c r="J96" s="10"/>
      <c r="K96" s="10" t="n">
        <v>21459930.77</v>
      </c>
      <c r="L96" s="11" t="n">
        <v>34375</v>
      </c>
      <c r="M96" s="11" t="n">
        <v>13343.55</v>
      </c>
      <c r="N96" s="10" t="n">
        <f aca="false">K96-L96-M96</f>
        <v>21412212.22</v>
      </c>
      <c r="O96" s="11" t="n">
        <v>0</v>
      </c>
      <c r="P96" s="11"/>
      <c r="Q96" s="12" t="n">
        <v>57609</v>
      </c>
      <c r="S96" s="13"/>
      <c r="AJ96" s="14"/>
      <c r="AK96" s="14"/>
      <c r="AL96" s="14"/>
      <c r="AM96" s="14"/>
    </row>
    <row r="97" customFormat="false" ht="20.3" hidden="false" customHeight="false" outlineLevel="1" collapsed="false">
      <c r="A97" s="6" t="s">
        <v>392</v>
      </c>
      <c r="C97" s="7"/>
      <c r="D97" s="8" t="s">
        <v>393</v>
      </c>
      <c r="E97" s="9" t="s">
        <v>394</v>
      </c>
      <c r="F97" s="10"/>
      <c r="G97" s="10" t="n">
        <v>16286162.56</v>
      </c>
      <c r="H97" s="10" t="n">
        <v>-5900456.73</v>
      </c>
      <c r="I97" s="10" t="n">
        <f aca="false">G97-H97</f>
        <v>22186619.29</v>
      </c>
      <c r="J97" s="10"/>
      <c r="K97" s="10" t="n">
        <v>16798955.14</v>
      </c>
      <c r="L97" s="11" t="n">
        <v>34375</v>
      </c>
      <c r="M97" s="11" t="n">
        <v>12941.63</v>
      </c>
      <c r="N97" s="10" t="n">
        <f aca="false">K97-L97-M97</f>
        <v>16751638.51</v>
      </c>
      <c r="O97" s="11" t="n">
        <v>0</v>
      </c>
      <c r="P97" s="11"/>
      <c r="Q97" s="12" t="n">
        <v>52162</v>
      </c>
      <c r="S97" s="13"/>
      <c r="AJ97" s="14"/>
      <c r="AK97" s="14"/>
      <c r="AL97" s="14"/>
      <c r="AM97" s="14"/>
    </row>
    <row r="98" customFormat="false" ht="20.3" hidden="false" customHeight="false" outlineLevel="1" collapsed="false">
      <c r="A98" s="6" t="s">
        <v>395</v>
      </c>
      <c r="C98" s="7"/>
      <c r="D98" s="8" t="s">
        <v>396</v>
      </c>
      <c r="E98" s="9" t="s">
        <v>397</v>
      </c>
      <c r="F98" s="10"/>
      <c r="G98" s="10" t="n">
        <v>14659723.88</v>
      </c>
      <c r="H98" s="10" t="n">
        <v>-5931678.08</v>
      </c>
      <c r="I98" s="10" t="n">
        <f aca="false">G98-H98</f>
        <v>20591401.96</v>
      </c>
      <c r="J98" s="10"/>
      <c r="K98" s="10" t="n">
        <v>16146066.58</v>
      </c>
      <c r="L98" s="11" t="n">
        <v>34375</v>
      </c>
      <c r="M98" s="11" t="n">
        <v>12137.81</v>
      </c>
      <c r="N98" s="10" t="n">
        <f aca="false">K98-L98-M98</f>
        <v>16099553.77</v>
      </c>
      <c r="O98" s="11" t="n">
        <v>0</v>
      </c>
      <c r="P98" s="11"/>
      <c r="Q98" s="12" t="n">
        <v>47598</v>
      </c>
      <c r="S98" s="13"/>
      <c r="AJ98" s="14"/>
      <c r="AK98" s="14"/>
      <c r="AL98" s="14"/>
      <c r="AM98" s="14"/>
    </row>
    <row r="99" customFormat="false" ht="20.3" hidden="false" customHeight="false" outlineLevel="1" collapsed="false">
      <c r="A99" s="6" t="s">
        <v>398</v>
      </c>
      <c r="C99" s="7"/>
      <c r="D99" s="8" t="s">
        <v>399</v>
      </c>
      <c r="E99" s="9" t="s">
        <v>400</v>
      </c>
      <c r="F99" s="10"/>
      <c r="G99" s="10" t="n">
        <v>19746768.58</v>
      </c>
      <c r="H99" s="10" t="n">
        <v>-13803361.12</v>
      </c>
      <c r="I99" s="10" t="n">
        <f aca="false">G99-H99</f>
        <v>33550129.7</v>
      </c>
      <c r="J99" s="10"/>
      <c r="K99" s="10" t="n">
        <v>21379646.39</v>
      </c>
      <c r="L99" s="11" t="n">
        <v>34375</v>
      </c>
      <c r="M99" s="11" t="n">
        <v>17443.07</v>
      </c>
      <c r="N99" s="10" t="n">
        <f aca="false">K99-L99-M99</f>
        <v>21327828.32</v>
      </c>
      <c r="O99" s="11" t="n">
        <v>0</v>
      </c>
      <c r="P99" s="11"/>
      <c r="Q99" s="12" t="n">
        <v>67965</v>
      </c>
      <c r="S99" s="13"/>
      <c r="AJ99" s="14"/>
      <c r="AK99" s="14"/>
      <c r="AL99" s="14"/>
      <c r="AM99" s="14"/>
    </row>
    <row r="100" customFormat="false" ht="20.3" hidden="false" customHeight="false" outlineLevel="1" collapsed="false">
      <c r="A100" s="6" t="s">
        <v>401</v>
      </c>
      <c r="C100" s="7"/>
      <c r="D100" s="8" t="s">
        <v>402</v>
      </c>
      <c r="E100" s="9" t="s">
        <v>403</v>
      </c>
      <c r="F100" s="10"/>
      <c r="G100" s="10" t="n">
        <v>18170730.95</v>
      </c>
      <c r="H100" s="10" t="n">
        <v>-12075704.34</v>
      </c>
      <c r="I100" s="10" t="n">
        <f aca="false">G100-H100</f>
        <v>30246435.29</v>
      </c>
      <c r="J100" s="10"/>
      <c r="K100" s="10" t="n">
        <v>18655185.13</v>
      </c>
      <c r="L100" s="11" t="n">
        <v>34375</v>
      </c>
      <c r="M100" s="11" t="n">
        <v>15915.8</v>
      </c>
      <c r="N100" s="10" t="n">
        <f aca="false">K100-L100-M100</f>
        <v>18604894.33</v>
      </c>
      <c r="O100" s="11" t="n">
        <v>0</v>
      </c>
      <c r="P100" s="11"/>
      <c r="Q100" s="12" t="n">
        <v>61130</v>
      </c>
      <c r="S100" s="13"/>
      <c r="AJ100" s="14"/>
      <c r="AK100" s="14"/>
      <c r="AL100" s="14"/>
      <c r="AM100" s="14"/>
    </row>
    <row r="101" customFormat="false" ht="20.3" hidden="false" customHeight="false" outlineLevel="1" collapsed="false">
      <c r="A101" s="6" t="s">
        <v>404</v>
      </c>
      <c r="C101" s="7"/>
      <c r="D101" s="8" t="s">
        <v>405</v>
      </c>
      <c r="E101" s="9" t="s">
        <v>406</v>
      </c>
      <c r="F101" s="10"/>
      <c r="G101" s="10" t="n">
        <v>18587357.69</v>
      </c>
      <c r="H101" s="10" t="n">
        <v>-14335865.79</v>
      </c>
      <c r="I101" s="10" t="n">
        <f aca="false">G101-H101</f>
        <v>32923223.48</v>
      </c>
      <c r="J101" s="10"/>
      <c r="K101" s="10" t="n">
        <v>19972364.29</v>
      </c>
      <c r="L101" s="11" t="n">
        <v>34375</v>
      </c>
      <c r="M101" s="11" t="n">
        <v>17201.92</v>
      </c>
      <c r="N101" s="10" t="n">
        <f aca="false">K101-L101-M101</f>
        <v>19920787.37</v>
      </c>
      <c r="O101" s="11" t="n">
        <v>0</v>
      </c>
      <c r="P101" s="11"/>
      <c r="Q101" s="12" t="n">
        <v>67853</v>
      </c>
      <c r="S101" s="13"/>
      <c r="AJ101" s="14"/>
      <c r="AK101" s="14"/>
      <c r="AL101" s="14"/>
      <c r="AM101" s="14"/>
    </row>
    <row r="102" customFormat="false" ht="20.3" hidden="false" customHeight="false" outlineLevel="1" collapsed="false">
      <c r="A102" s="6" t="s">
        <v>407</v>
      </c>
      <c r="C102" s="7"/>
      <c r="D102" s="8" t="s">
        <v>408</v>
      </c>
      <c r="E102" s="9" t="s">
        <v>409</v>
      </c>
      <c r="F102" s="10"/>
      <c r="G102" s="10" t="n">
        <v>11861907.92</v>
      </c>
      <c r="H102" s="10" t="n">
        <v>-6759317</v>
      </c>
      <c r="I102" s="10" t="n">
        <f aca="false">G102-H102</f>
        <v>18621224.92</v>
      </c>
      <c r="J102" s="10"/>
      <c r="K102" s="10" t="n">
        <v>13957566.42</v>
      </c>
      <c r="L102" s="11" t="n">
        <v>34375</v>
      </c>
      <c r="M102" s="11" t="n">
        <v>14147.38</v>
      </c>
      <c r="N102" s="10" t="n">
        <f aca="false">K102-L102-M102</f>
        <v>13909044.04</v>
      </c>
      <c r="O102" s="11" t="n">
        <v>0</v>
      </c>
      <c r="P102" s="11"/>
      <c r="Q102" s="12" t="n">
        <v>40183</v>
      </c>
      <c r="S102" s="13"/>
      <c r="AJ102" s="14"/>
      <c r="AK102" s="14"/>
      <c r="AL102" s="14"/>
      <c r="AM102" s="14"/>
    </row>
    <row r="103" customFormat="false" ht="20.3" hidden="false" customHeight="false" outlineLevel="1" collapsed="false">
      <c r="A103" s="6" t="s">
        <v>410</v>
      </c>
      <c r="C103" s="7"/>
      <c r="D103" s="8" t="s">
        <v>411</v>
      </c>
      <c r="E103" s="9" t="s">
        <v>412</v>
      </c>
      <c r="F103" s="10"/>
      <c r="G103" s="10" t="n">
        <v>21586058.84</v>
      </c>
      <c r="H103" s="10" t="n">
        <v>-7795075.3</v>
      </c>
      <c r="I103" s="10" t="n">
        <f aca="false">G103-H103</f>
        <v>29381134.14</v>
      </c>
      <c r="J103" s="10"/>
      <c r="K103" s="10" t="n">
        <v>24613465.24</v>
      </c>
      <c r="L103" s="11" t="n">
        <v>34375</v>
      </c>
      <c r="M103" s="11" t="n">
        <v>9645.94</v>
      </c>
      <c r="N103" s="10" t="n">
        <f aca="false">K103-L103-M103</f>
        <v>24569444.3</v>
      </c>
      <c r="O103" s="11" t="n">
        <v>0</v>
      </c>
      <c r="P103" s="11"/>
      <c r="Q103" s="12" t="n">
        <v>36982</v>
      </c>
      <c r="S103" s="13"/>
      <c r="AJ103" s="14"/>
      <c r="AK103" s="14"/>
      <c r="AL103" s="14"/>
      <c r="AM103" s="14"/>
    </row>
    <row r="104" customFormat="false" ht="20.3" hidden="false" customHeight="false" outlineLevel="1" collapsed="false">
      <c r="A104" s="6" t="s">
        <v>413</v>
      </c>
      <c r="C104" s="7"/>
      <c r="D104" s="8" t="s">
        <v>414</v>
      </c>
      <c r="E104" s="9" t="s">
        <v>415</v>
      </c>
      <c r="F104" s="10"/>
      <c r="G104" s="10" t="n">
        <v>17151285.88</v>
      </c>
      <c r="H104" s="10" t="n">
        <v>-14239886.95</v>
      </c>
      <c r="I104" s="10" t="n">
        <f aca="false">G104-H104</f>
        <v>31391172.83</v>
      </c>
      <c r="J104" s="10"/>
      <c r="K104" s="10" t="n">
        <v>25814271.32</v>
      </c>
      <c r="L104" s="11" t="n">
        <v>34375</v>
      </c>
      <c r="M104" s="11" t="n">
        <v>11816.27</v>
      </c>
      <c r="N104" s="10" t="n">
        <f aca="false">K104-L104-M104</f>
        <v>25768080.05</v>
      </c>
      <c r="O104" s="11" t="n">
        <v>0</v>
      </c>
      <c r="P104" s="11"/>
      <c r="Q104" s="12" t="n">
        <v>37661</v>
      </c>
      <c r="S104" s="13"/>
      <c r="AJ104" s="14"/>
      <c r="AK104" s="14"/>
      <c r="AL104" s="14"/>
      <c r="AM104" s="14"/>
    </row>
    <row r="105" customFormat="false" ht="20.3" hidden="false" customHeight="false" outlineLevel="1" collapsed="false">
      <c r="A105" s="6" t="s">
        <v>416</v>
      </c>
      <c r="C105" s="7"/>
      <c r="D105" s="8" t="s">
        <v>417</v>
      </c>
      <c r="E105" s="9" t="s">
        <v>418</v>
      </c>
      <c r="F105" s="10"/>
      <c r="G105" s="10" t="n">
        <v>13783862.01</v>
      </c>
      <c r="H105" s="10" t="n">
        <v>-8129969.61</v>
      </c>
      <c r="I105" s="10" t="n">
        <f aca="false">G105-H105</f>
        <v>21913831.62</v>
      </c>
      <c r="J105" s="10"/>
      <c r="K105" s="10" t="n">
        <v>17853855.59</v>
      </c>
      <c r="L105" s="11" t="n">
        <v>34375</v>
      </c>
      <c r="M105" s="11" t="n">
        <v>8761.73</v>
      </c>
      <c r="N105" s="10" t="n">
        <f aca="false">K105-L105-M105</f>
        <v>17810718.86</v>
      </c>
      <c r="O105" s="11" t="n">
        <v>0</v>
      </c>
      <c r="P105" s="11"/>
      <c r="Q105" s="12" t="n">
        <v>25379</v>
      </c>
      <c r="S105" s="13"/>
      <c r="AJ105" s="14"/>
      <c r="AK105" s="14"/>
      <c r="AL105" s="14"/>
      <c r="AM105" s="14"/>
    </row>
    <row r="106" customFormat="false" ht="20.3" hidden="false" customHeight="false" outlineLevel="1" collapsed="false">
      <c r="A106" s="6" t="s">
        <v>419</v>
      </c>
      <c r="C106" s="7"/>
      <c r="D106" s="8" t="s">
        <v>420</v>
      </c>
      <c r="E106" s="9" t="s">
        <v>421</v>
      </c>
      <c r="F106" s="10"/>
      <c r="G106" s="10" t="n">
        <v>8180054.76</v>
      </c>
      <c r="H106" s="10" t="n">
        <v>-3996784.12</v>
      </c>
      <c r="I106" s="10" t="n">
        <f aca="false">G106-H106</f>
        <v>12176838.88</v>
      </c>
      <c r="J106" s="10"/>
      <c r="K106" s="10" t="n">
        <v>14359771.23</v>
      </c>
      <c r="L106" s="11" t="n">
        <v>19290.32</v>
      </c>
      <c r="M106" s="11" t="n">
        <v>579604.64</v>
      </c>
      <c r="N106" s="10" t="n">
        <f aca="false">K106-L106-M106</f>
        <v>13760876.27</v>
      </c>
      <c r="O106" s="11" t="n">
        <v>0</v>
      </c>
      <c r="P106" s="11"/>
      <c r="Q106" s="12" t="n">
        <v>17643</v>
      </c>
      <c r="S106" s="13"/>
      <c r="AJ106" s="14"/>
      <c r="AK106" s="14"/>
      <c r="AL106" s="14"/>
      <c r="AM106" s="14"/>
    </row>
    <row r="107" customFormat="false" ht="20.3" hidden="false" customHeight="false" outlineLevel="1" collapsed="false">
      <c r="A107" s="6" t="s">
        <v>422</v>
      </c>
      <c r="C107" s="7"/>
      <c r="D107" s="8" t="s">
        <v>423</v>
      </c>
      <c r="E107" s="9" t="s">
        <v>424</v>
      </c>
      <c r="F107" s="10"/>
      <c r="G107" s="10" t="n">
        <v>6373967.7</v>
      </c>
      <c r="H107" s="10" t="n">
        <v>-1873161.16</v>
      </c>
      <c r="I107" s="10" t="n">
        <f aca="false">G107-H107</f>
        <v>8247128.86</v>
      </c>
      <c r="J107" s="10"/>
      <c r="K107" s="10" t="n">
        <v>8975324.24</v>
      </c>
      <c r="L107" s="11" t="n">
        <v>0</v>
      </c>
      <c r="M107" s="11" t="n">
        <v>9479.65</v>
      </c>
      <c r="N107" s="10" t="n">
        <f aca="false">K107-L107-M107</f>
        <v>8965844.59</v>
      </c>
      <c r="O107" s="11" t="n">
        <v>0.04</v>
      </c>
      <c r="P107" s="11"/>
      <c r="Q107" s="12" t="n">
        <v>18918</v>
      </c>
      <c r="S107" s="13"/>
      <c r="AJ107" s="14"/>
      <c r="AK107" s="14"/>
      <c r="AL107" s="14"/>
      <c r="AM107" s="14"/>
    </row>
    <row r="108" customFormat="false" ht="20.3" hidden="false" customHeight="false" outlineLevel="1" collapsed="false">
      <c r="A108" s="6" t="s">
        <v>425</v>
      </c>
      <c r="C108" s="7"/>
      <c r="D108" s="8" t="s">
        <v>426</v>
      </c>
      <c r="E108" s="9" t="s">
        <v>427</v>
      </c>
      <c r="F108" s="10"/>
      <c r="G108" s="10" t="n">
        <v>9779256</v>
      </c>
      <c r="H108" s="10" t="n">
        <v>-813600.69</v>
      </c>
      <c r="I108" s="10" t="n">
        <f aca="false">G108-H108</f>
        <v>10592856.69</v>
      </c>
      <c r="J108" s="10"/>
      <c r="K108" s="10" t="n">
        <v>13525339.09</v>
      </c>
      <c r="L108" s="11" t="n">
        <v>0</v>
      </c>
      <c r="M108" s="11" t="n">
        <v>11979.84</v>
      </c>
      <c r="N108" s="10" t="n">
        <f aca="false">K108-L108-M108</f>
        <v>13513359.25</v>
      </c>
      <c r="O108" s="11" t="n">
        <v>0</v>
      </c>
      <c r="P108" s="11"/>
      <c r="Q108" s="12" t="n">
        <v>26577</v>
      </c>
      <c r="S108" s="13"/>
      <c r="AJ108" s="14"/>
      <c r="AK108" s="14"/>
      <c r="AL108" s="14"/>
      <c r="AM108" s="14"/>
    </row>
    <row r="109" customFormat="false" ht="20.3" hidden="false" customHeight="false" outlineLevel="1" collapsed="false">
      <c r="A109" s="6" t="s">
        <v>428</v>
      </c>
      <c r="C109" s="7"/>
      <c r="D109" s="8" t="s">
        <v>429</v>
      </c>
      <c r="E109" s="9" t="s">
        <v>430</v>
      </c>
      <c r="F109" s="10"/>
      <c r="G109" s="10" t="n">
        <v>12572496.35</v>
      </c>
      <c r="H109" s="10" t="n">
        <v>-1533182.92</v>
      </c>
      <c r="I109" s="10" t="n">
        <f aca="false">G109-H109</f>
        <v>14105679.27</v>
      </c>
      <c r="J109" s="10"/>
      <c r="K109" s="10" t="n">
        <v>15453177.07</v>
      </c>
      <c r="L109" s="11" t="n">
        <v>0</v>
      </c>
      <c r="M109" s="11" t="n">
        <v>13125.68</v>
      </c>
      <c r="N109" s="10" t="n">
        <f aca="false">K109-L109-M109</f>
        <v>15440051.39</v>
      </c>
      <c r="O109" s="11" t="n">
        <v>0</v>
      </c>
      <c r="P109" s="11"/>
      <c r="Q109" s="12" t="n">
        <v>29607</v>
      </c>
      <c r="S109" s="13"/>
      <c r="AJ109" s="14"/>
      <c r="AK109" s="14"/>
      <c r="AL109" s="14"/>
      <c r="AM109" s="14"/>
    </row>
    <row r="110" customFormat="false" ht="20.3" hidden="false" customHeight="false" outlineLevel="1" collapsed="false">
      <c r="A110" s="6" t="s">
        <v>431</v>
      </c>
      <c r="C110" s="7"/>
      <c r="D110" s="8" t="s">
        <v>432</v>
      </c>
      <c r="E110" s="9" t="s">
        <v>433</v>
      </c>
      <c r="F110" s="10"/>
      <c r="G110" s="10" t="n">
        <v>8944319.83</v>
      </c>
      <c r="H110" s="10" t="n">
        <v>-1023336.82</v>
      </c>
      <c r="I110" s="10" t="n">
        <f aca="false">G110-H110</f>
        <v>9967656.65</v>
      </c>
      <c r="J110" s="10"/>
      <c r="K110" s="10" t="n">
        <v>10791187.92</v>
      </c>
      <c r="L110" s="11" t="n">
        <v>0</v>
      </c>
      <c r="M110" s="11" t="n">
        <v>10000.58</v>
      </c>
      <c r="N110" s="10" t="n">
        <f aca="false">K110-L110-M110</f>
        <v>10781187.34</v>
      </c>
      <c r="O110" s="11" t="n">
        <v>0</v>
      </c>
      <c r="P110" s="11"/>
      <c r="Q110" s="12" t="n">
        <v>24354</v>
      </c>
      <c r="S110" s="13"/>
      <c r="AJ110" s="14"/>
      <c r="AK110" s="14"/>
      <c r="AL110" s="14"/>
      <c r="AM110" s="14"/>
    </row>
    <row r="111" customFormat="false" ht="20.3" hidden="false" customHeight="false" outlineLevel="1" collapsed="false">
      <c r="A111" s="6" t="s">
        <v>434</v>
      </c>
      <c r="C111" s="7"/>
      <c r="D111" s="8" t="s">
        <v>435</v>
      </c>
      <c r="E111" s="9" t="s">
        <v>436</v>
      </c>
      <c r="F111" s="10"/>
      <c r="G111" s="10" t="n">
        <v>8070129.03</v>
      </c>
      <c r="H111" s="10" t="n">
        <v>-613658.42</v>
      </c>
      <c r="I111" s="10" t="n">
        <f aca="false">G111-H111</f>
        <v>8683787.45</v>
      </c>
      <c r="J111" s="10"/>
      <c r="K111" s="10" t="n">
        <v>10833300.82</v>
      </c>
      <c r="L111" s="11" t="n">
        <v>0</v>
      </c>
      <c r="M111" s="11" t="n">
        <v>10313.07</v>
      </c>
      <c r="N111" s="10" t="n">
        <f aca="false">K111-L111-M111</f>
        <v>10822987.75</v>
      </c>
      <c r="O111" s="11" t="n">
        <v>0</v>
      </c>
      <c r="P111" s="11"/>
      <c r="Q111" s="12" t="n">
        <v>22283</v>
      </c>
      <c r="S111" s="13"/>
      <c r="AJ111" s="14"/>
      <c r="AK111" s="14"/>
      <c r="AL111" s="14"/>
      <c r="AM111" s="14"/>
    </row>
    <row r="112" customFormat="false" ht="20.3" hidden="false" customHeight="false" outlineLevel="1" collapsed="false">
      <c r="A112" s="6" t="s">
        <v>437</v>
      </c>
      <c r="C112" s="7"/>
      <c r="D112" s="8" t="s">
        <v>438</v>
      </c>
      <c r="E112" s="9" t="s">
        <v>439</v>
      </c>
      <c r="F112" s="10"/>
      <c r="G112" s="10" t="n">
        <v>181927.8</v>
      </c>
      <c r="H112" s="10" t="n">
        <v>200941.87</v>
      </c>
      <c r="I112" s="10" t="n">
        <f aca="false">G112-H112</f>
        <v>-19014.07</v>
      </c>
      <c r="J112" s="10"/>
      <c r="K112" s="10" t="n">
        <v>-13890.08</v>
      </c>
      <c r="L112" s="11" t="n">
        <v>0</v>
      </c>
      <c r="M112" s="11" t="n">
        <v>0</v>
      </c>
      <c r="N112" s="10" t="n">
        <f aca="false">K112-L112-M112</f>
        <v>-13890.08</v>
      </c>
      <c r="O112" s="11" t="n">
        <v>0</v>
      </c>
      <c r="P112" s="11"/>
      <c r="Q112" s="12" t="n">
        <v>0</v>
      </c>
      <c r="S112" s="13"/>
      <c r="AJ112" s="14"/>
      <c r="AK112" s="14"/>
      <c r="AL112" s="14"/>
      <c r="AM112" s="14"/>
    </row>
    <row r="113" customFormat="false" ht="20.3" hidden="false" customHeight="false" outlineLevel="1" collapsed="false">
      <c r="A113" s="6" t="s">
        <v>440</v>
      </c>
      <c r="C113" s="7"/>
      <c r="D113" s="8" t="s">
        <v>441</v>
      </c>
      <c r="E113" s="9" t="s">
        <v>442</v>
      </c>
      <c r="F113" s="10"/>
      <c r="G113" s="10" t="n">
        <v>12574282.76</v>
      </c>
      <c r="H113" s="10" t="n">
        <v>-6517122.73</v>
      </c>
      <c r="I113" s="10" t="n">
        <f aca="false">G113-H113</f>
        <v>19091405.49</v>
      </c>
      <c r="J113" s="10"/>
      <c r="K113" s="10" t="n">
        <v>13710618.98</v>
      </c>
      <c r="L113" s="11" t="n">
        <v>0</v>
      </c>
      <c r="M113" s="11" t="n">
        <v>260360.73</v>
      </c>
      <c r="N113" s="10" t="n">
        <f aca="false">K113-L113-M113</f>
        <v>13450258.25</v>
      </c>
      <c r="O113" s="11" t="n">
        <v>0</v>
      </c>
      <c r="P113" s="11"/>
      <c r="Q113" s="12" t="n">
        <v>37313</v>
      </c>
      <c r="S113" s="13"/>
      <c r="AJ113" s="14"/>
      <c r="AK113" s="14"/>
      <c r="AL113" s="14"/>
      <c r="AM113" s="14"/>
    </row>
    <row r="114" customFormat="false" ht="20.3" hidden="false" customHeight="false" outlineLevel="1" collapsed="false">
      <c r="A114" s="6" t="s">
        <v>443</v>
      </c>
      <c r="C114" s="7"/>
      <c r="D114" s="8" t="s">
        <v>444</v>
      </c>
      <c r="E114" s="9" t="s">
        <v>445</v>
      </c>
      <c r="F114" s="10"/>
      <c r="G114" s="10" t="n">
        <v>22722527.45</v>
      </c>
      <c r="H114" s="10" t="n">
        <v>-18922633.71</v>
      </c>
      <c r="I114" s="10" t="n">
        <f aca="false">G114-H114</f>
        <v>41645161.16</v>
      </c>
      <c r="J114" s="10"/>
      <c r="K114" s="10" t="n">
        <v>25848928.71</v>
      </c>
      <c r="L114" s="11" t="n">
        <v>980024.88</v>
      </c>
      <c r="M114" s="11" t="n">
        <v>0</v>
      </c>
      <c r="N114" s="10" t="n">
        <f aca="false">K114-L114-M114</f>
        <v>24868903.83</v>
      </c>
      <c r="O114" s="11" t="n">
        <v>437453.27</v>
      </c>
      <c r="P114" s="11"/>
      <c r="Q114" s="12" t="n">
        <v>69364</v>
      </c>
      <c r="S114" s="13"/>
      <c r="AJ114" s="14"/>
      <c r="AK114" s="14"/>
      <c r="AL114" s="14"/>
      <c r="AM114" s="14"/>
    </row>
    <row r="115" customFormat="false" ht="20.3" hidden="false" customHeight="false" outlineLevel="1" collapsed="false">
      <c r="A115" s="6" t="s">
        <v>446</v>
      </c>
      <c r="C115" s="7"/>
      <c r="D115" s="8" t="s">
        <v>447</v>
      </c>
      <c r="E115" s="9" t="s">
        <v>448</v>
      </c>
      <c r="F115" s="10"/>
      <c r="G115" s="10" t="n">
        <v>11203480.09</v>
      </c>
      <c r="H115" s="10" t="n">
        <v>-6446280.13</v>
      </c>
      <c r="I115" s="10" t="n">
        <f aca="false">G115-H115</f>
        <v>17649760.22</v>
      </c>
      <c r="J115" s="10"/>
      <c r="K115" s="10" t="n">
        <v>11571227.65</v>
      </c>
      <c r="L115" s="11" t="n">
        <v>0</v>
      </c>
      <c r="M115" s="11" t="n">
        <v>-1568996.08</v>
      </c>
      <c r="N115" s="10" t="n">
        <f aca="false">K115-L115-M115</f>
        <v>13140223.73</v>
      </c>
      <c r="O115" s="11" t="n">
        <v>0</v>
      </c>
      <c r="P115" s="11"/>
      <c r="Q115" s="12" t="n">
        <v>32292</v>
      </c>
      <c r="S115" s="13"/>
      <c r="AJ115" s="14"/>
      <c r="AK115" s="14"/>
      <c r="AL115" s="14"/>
      <c r="AM115" s="14"/>
    </row>
    <row r="116" customFormat="false" ht="20.3" hidden="false" customHeight="false" outlineLevel="1" collapsed="false">
      <c r="A116" s="6" t="s">
        <v>449</v>
      </c>
      <c r="C116" s="7"/>
      <c r="D116" s="8" t="s">
        <v>450</v>
      </c>
      <c r="E116" s="9" t="s">
        <v>451</v>
      </c>
      <c r="F116" s="10"/>
      <c r="G116" s="10" t="n">
        <v>11483312.24</v>
      </c>
      <c r="H116" s="10" t="n">
        <v>-6272743.16</v>
      </c>
      <c r="I116" s="10" t="n">
        <f aca="false">G116-H116</f>
        <v>17756055.4</v>
      </c>
      <c r="J116" s="10"/>
      <c r="K116" s="10" t="n">
        <v>12055035.74</v>
      </c>
      <c r="L116" s="11" t="n">
        <v>0</v>
      </c>
      <c r="M116" s="11" t="n">
        <v>270303.13</v>
      </c>
      <c r="N116" s="10" t="n">
        <f aca="false">K116-L116-M116</f>
        <v>11784732.61</v>
      </c>
      <c r="O116" s="11" t="n">
        <v>0</v>
      </c>
      <c r="P116" s="11"/>
      <c r="Q116" s="12" t="n">
        <v>34444</v>
      </c>
      <c r="S116" s="13"/>
      <c r="AJ116" s="14"/>
      <c r="AK116" s="14"/>
      <c r="AL116" s="14"/>
      <c r="AM116" s="14"/>
    </row>
    <row r="117" customFormat="false" ht="20.3" hidden="false" customHeight="false" outlineLevel="1" collapsed="false">
      <c r="A117" s="6" t="s">
        <v>452</v>
      </c>
      <c r="C117" s="7"/>
      <c r="D117" s="8" t="s">
        <v>453</v>
      </c>
      <c r="E117" s="9" t="s">
        <v>454</v>
      </c>
      <c r="F117" s="10"/>
      <c r="G117" s="10" t="n">
        <v>-28937.29</v>
      </c>
      <c r="H117" s="10" t="n">
        <v>-13364.55</v>
      </c>
      <c r="I117" s="10" t="n">
        <f aca="false">G117-H117</f>
        <v>-15572.74</v>
      </c>
      <c r="J117" s="10"/>
      <c r="K117" s="10" t="n">
        <v>38221.26</v>
      </c>
      <c r="L117" s="11" t="n">
        <v>0</v>
      </c>
      <c r="M117" s="11" t="n">
        <v>0</v>
      </c>
      <c r="N117" s="10" t="n">
        <f aca="false">K117-L117-M117</f>
        <v>38221.26</v>
      </c>
      <c r="O117" s="11" t="n">
        <v>0</v>
      </c>
      <c r="P117" s="11"/>
      <c r="Q117" s="12" t="n">
        <v>0</v>
      </c>
      <c r="S117" s="13"/>
      <c r="AJ117" s="14"/>
      <c r="AK117" s="14"/>
      <c r="AL117" s="14"/>
      <c r="AM117" s="14"/>
    </row>
    <row r="118" customFormat="false" ht="20.3" hidden="false" customHeight="false" outlineLevel="1" collapsed="false">
      <c r="A118" s="6" t="s">
        <v>455</v>
      </c>
      <c r="C118" s="7"/>
      <c r="D118" s="8" t="s">
        <v>456</v>
      </c>
      <c r="E118" s="9" t="s">
        <v>457</v>
      </c>
      <c r="F118" s="10"/>
      <c r="G118" s="10" t="n">
        <v>13744578.68</v>
      </c>
      <c r="H118" s="10" t="n">
        <v>-10250895.37</v>
      </c>
      <c r="I118" s="10" t="n">
        <f aca="false">G118-H118</f>
        <v>23995474.05</v>
      </c>
      <c r="J118" s="10"/>
      <c r="K118" s="10" t="n">
        <v>13562466.81</v>
      </c>
      <c r="L118" s="11" t="n">
        <v>0</v>
      </c>
      <c r="M118" s="11" t="n">
        <v>0</v>
      </c>
      <c r="N118" s="10" t="n">
        <f aca="false">K118-L118-M118</f>
        <v>13562466.81</v>
      </c>
      <c r="O118" s="11" t="n">
        <v>0</v>
      </c>
      <c r="P118" s="11"/>
      <c r="Q118" s="12" t="n">
        <v>39991</v>
      </c>
      <c r="S118" s="13"/>
      <c r="AJ118" s="14"/>
      <c r="AK118" s="14"/>
      <c r="AL118" s="14"/>
      <c r="AM118" s="14"/>
    </row>
    <row r="119" customFormat="false" ht="20.3" hidden="false" customHeight="false" outlineLevel="1" collapsed="false">
      <c r="A119" s="6" t="s">
        <v>458</v>
      </c>
      <c r="C119" s="7"/>
      <c r="D119" s="8" t="s">
        <v>459</v>
      </c>
      <c r="E119" s="9" t="s">
        <v>460</v>
      </c>
      <c r="F119" s="10"/>
      <c r="G119" s="10" t="n">
        <v>14313505.86</v>
      </c>
      <c r="H119" s="10" t="n">
        <v>-4775218.39</v>
      </c>
      <c r="I119" s="10" t="n">
        <f aca="false">G119-H119</f>
        <v>19088724.25</v>
      </c>
      <c r="J119" s="10"/>
      <c r="K119" s="10" t="n">
        <v>14735653.79</v>
      </c>
      <c r="L119" s="11" t="n">
        <v>0</v>
      </c>
      <c r="M119" s="11" t="n">
        <v>0</v>
      </c>
      <c r="N119" s="10" t="n">
        <f aca="false">K119-L119-M119</f>
        <v>14735653.79</v>
      </c>
      <c r="O119" s="11" t="n">
        <v>0</v>
      </c>
      <c r="P119" s="11"/>
      <c r="Q119" s="12" t="n">
        <v>40821</v>
      </c>
      <c r="S119" s="13"/>
      <c r="AJ119" s="14"/>
      <c r="AK119" s="14"/>
      <c r="AL119" s="14"/>
      <c r="AM119" s="14"/>
    </row>
    <row r="120" customFormat="false" ht="20.3" hidden="false" customHeight="false" outlineLevel="1" collapsed="false">
      <c r="A120" s="6" t="s">
        <v>461</v>
      </c>
      <c r="C120" s="7"/>
      <c r="D120" s="8" t="s">
        <v>462</v>
      </c>
      <c r="E120" s="9" t="s">
        <v>463</v>
      </c>
      <c r="F120" s="10"/>
      <c r="G120" s="10" t="n">
        <v>13090079.71</v>
      </c>
      <c r="H120" s="10" t="n">
        <v>-7228433.78</v>
      </c>
      <c r="I120" s="10" t="n">
        <f aca="false">G120-H120</f>
        <v>20318513.49</v>
      </c>
      <c r="J120" s="10"/>
      <c r="K120" s="10" t="n">
        <v>13417137.42</v>
      </c>
      <c r="L120" s="11" t="n">
        <v>0</v>
      </c>
      <c r="M120" s="11" t="n">
        <v>0</v>
      </c>
      <c r="N120" s="10" t="n">
        <f aca="false">K120-L120-M120</f>
        <v>13417137.42</v>
      </c>
      <c r="O120" s="11" t="n">
        <v>0</v>
      </c>
      <c r="P120" s="11"/>
      <c r="Q120" s="12" t="n">
        <v>35388</v>
      </c>
      <c r="S120" s="13"/>
      <c r="AJ120" s="14"/>
      <c r="AK120" s="14"/>
      <c r="AL120" s="14"/>
      <c r="AM120" s="14"/>
    </row>
    <row r="121" customFormat="false" ht="20.3" hidden="false" customHeight="false" outlineLevel="1" collapsed="false">
      <c r="A121" s="6" t="s">
        <v>464</v>
      </c>
      <c r="C121" s="7"/>
      <c r="D121" s="8" t="s">
        <v>465</v>
      </c>
      <c r="E121" s="9" t="s">
        <v>466</v>
      </c>
      <c r="F121" s="10"/>
      <c r="G121" s="10" t="n">
        <v>19798003.1</v>
      </c>
      <c r="H121" s="10" t="n">
        <v>-11623132.61</v>
      </c>
      <c r="I121" s="10" t="n">
        <f aca="false">G121-H121</f>
        <v>31421135.71</v>
      </c>
      <c r="J121" s="10"/>
      <c r="K121" s="10" t="n">
        <v>19253757.28</v>
      </c>
      <c r="L121" s="11" t="n">
        <v>0</v>
      </c>
      <c r="M121" s="11" t="n">
        <v>0</v>
      </c>
      <c r="N121" s="10" t="n">
        <f aca="false">K121-L121-M121</f>
        <v>19253757.28</v>
      </c>
      <c r="O121" s="11" t="n">
        <v>0</v>
      </c>
      <c r="P121" s="11"/>
      <c r="Q121" s="12" t="n">
        <v>52463</v>
      </c>
      <c r="S121" s="13"/>
      <c r="AJ121" s="14"/>
      <c r="AK121" s="14"/>
      <c r="AL121" s="14"/>
      <c r="AM121" s="14"/>
    </row>
    <row r="122" customFormat="false" ht="20.3" hidden="false" customHeight="false" outlineLevel="1" collapsed="false">
      <c r="A122" s="6" t="s">
        <v>467</v>
      </c>
      <c r="C122" s="7"/>
      <c r="D122" s="8" t="s">
        <v>468</v>
      </c>
      <c r="E122" s="9" t="s">
        <v>469</v>
      </c>
      <c r="F122" s="10"/>
      <c r="G122" s="10" t="n">
        <v>15519572.97</v>
      </c>
      <c r="H122" s="10" t="n">
        <v>-8113974.44</v>
      </c>
      <c r="I122" s="10" t="n">
        <f aca="false">G122-H122</f>
        <v>23633547.41</v>
      </c>
      <c r="J122" s="10"/>
      <c r="K122" s="10" t="n">
        <v>15595966</v>
      </c>
      <c r="L122" s="11" t="n">
        <v>0</v>
      </c>
      <c r="M122" s="11" t="n">
        <v>0</v>
      </c>
      <c r="N122" s="10" t="n">
        <f aca="false">K122-L122-M122</f>
        <v>15595966</v>
      </c>
      <c r="O122" s="11" t="n">
        <v>0</v>
      </c>
      <c r="P122" s="11"/>
      <c r="Q122" s="12" t="n">
        <v>46867</v>
      </c>
      <c r="S122" s="13"/>
      <c r="AJ122" s="14"/>
      <c r="AK122" s="14"/>
      <c r="AL122" s="14"/>
      <c r="AM122" s="14"/>
    </row>
    <row r="123" customFormat="false" ht="20.3" hidden="false" customHeight="false" outlineLevel="1" collapsed="false">
      <c r="A123" s="6" t="s">
        <v>470</v>
      </c>
      <c r="C123" s="7"/>
      <c r="D123" s="8" t="s">
        <v>471</v>
      </c>
      <c r="E123" s="9" t="s">
        <v>472</v>
      </c>
      <c r="F123" s="10"/>
      <c r="G123" s="10" t="n">
        <v>8509165.99</v>
      </c>
      <c r="H123" s="10" t="n">
        <v>-4574085.76</v>
      </c>
      <c r="I123" s="10" t="n">
        <f aca="false">G123-H123</f>
        <v>13083251.75</v>
      </c>
      <c r="J123" s="10"/>
      <c r="K123" s="10" t="n">
        <v>9050207.88</v>
      </c>
      <c r="L123" s="11" t="n">
        <v>0</v>
      </c>
      <c r="M123" s="11" t="n">
        <v>0</v>
      </c>
      <c r="N123" s="10" t="n">
        <f aca="false">K123-L123-M123</f>
        <v>9050207.88</v>
      </c>
      <c r="O123" s="11" t="n">
        <v>0</v>
      </c>
      <c r="P123" s="11"/>
      <c r="Q123" s="12" t="n">
        <v>26072</v>
      </c>
      <c r="S123" s="13"/>
      <c r="AJ123" s="14"/>
      <c r="AK123" s="14"/>
      <c r="AL123" s="14"/>
      <c r="AM123" s="14"/>
    </row>
    <row r="124" customFormat="false" ht="20.3" hidden="false" customHeight="false" outlineLevel="1" collapsed="false">
      <c r="A124" s="6" t="s">
        <v>473</v>
      </c>
      <c r="C124" s="7"/>
      <c r="D124" s="8" t="s">
        <v>474</v>
      </c>
      <c r="E124" s="9" t="s">
        <v>475</v>
      </c>
      <c r="F124" s="10"/>
      <c r="G124" s="10" t="n">
        <v>17810899.41</v>
      </c>
      <c r="H124" s="10" t="n">
        <v>-3170209.54</v>
      </c>
      <c r="I124" s="10" t="n">
        <f aca="false">G124-H124</f>
        <v>20981108.95</v>
      </c>
      <c r="J124" s="10"/>
      <c r="K124" s="10" t="n">
        <v>17798597.52</v>
      </c>
      <c r="L124" s="11" t="n">
        <v>0</v>
      </c>
      <c r="M124" s="11" t="n">
        <v>0</v>
      </c>
      <c r="N124" s="10" t="n">
        <f aca="false">K124-L124-M124</f>
        <v>17798597.52</v>
      </c>
      <c r="O124" s="11" t="n">
        <v>0</v>
      </c>
      <c r="P124" s="11"/>
      <c r="Q124" s="12" t="n">
        <v>45288</v>
      </c>
      <c r="S124" s="13"/>
      <c r="AJ124" s="14"/>
      <c r="AK124" s="14"/>
      <c r="AL124" s="14"/>
      <c r="AM124" s="14"/>
    </row>
    <row r="125" customFormat="false" ht="20.3" hidden="false" customHeight="false" outlineLevel="1" collapsed="false">
      <c r="A125" s="6" t="s">
        <v>476</v>
      </c>
      <c r="C125" s="7"/>
      <c r="D125" s="8" t="s">
        <v>477</v>
      </c>
      <c r="E125" s="9" t="s">
        <v>478</v>
      </c>
      <c r="F125" s="10"/>
      <c r="G125" s="10" t="n">
        <v>12441391.54</v>
      </c>
      <c r="H125" s="10" t="n">
        <v>-7076394.93</v>
      </c>
      <c r="I125" s="10" t="n">
        <f aca="false">G125-H125</f>
        <v>19517786.47</v>
      </c>
      <c r="J125" s="10"/>
      <c r="K125" s="10" t="n">
        <v>14343430.41</v>
      </c>
      <c r="L125" s="11" t="n">
        <v>0</v>
      </c>
      <c r="M125" s="11" t="n">
        <v>0</v>
      </c>
      <c r="N125" s="10" t="n">
        <f aca="false">K125-L125-M125</f>
        <v>14343430.41</v>
      </c>
      <c r="O125" s="11" t="n">
        <v>0</v>
      </c>
      <c r="P125" s="11"/>
      <c r="Q125" s="12" t="n">
        <v>37600</v>
      </c>
      <c r="S125" s="13"/>
      <c r="AJ125" s="14"/>
      <c r="AK125" s="14"/>
      <c r="AL125" s="14"/>
      <c r="AM125" s="14"/>
    </row>
    <row r="126" customFormat="false" ht="20.3" hidden="false" customHeight="false" outlineLevel="1" collapsed="false">
      <c r="A126" s="6" t="s">
        <v>479</v>
      </c>
      <c r="C126" s="7"/>
      <c r="D126" s="8" t="s">
        <v>480</v>
      </c>
      <c r="E126" s="9" t="s">
        <v>481</v>
      </c>
      <c r="F126" s="10"/>
      <c r="G126" s="10" t="n">
        <v>11687786.34</v>
      </c>
      <c r="H126" s="10" t="n">
        <v>-8589863.87</v>
      </c>
      <c r="I126" s="10" t="n">
        <f aca="false">G126-H126</f>
        <v>20277650.21</v>
      </c>
      <c r="J126" s="10"/>
      <c r="K126" s="10" t="n">
        <v>11701256.45</v>
      </c>
      <c r="L126" s="11" t="n">
        <v>0</v>
      </c>
      <c r="M126" s="11" t="n">
        <v>0</v>
      </c>
      <c r="N126" s="10" t="n">
        <f aca="false">K126-L126-M126</f>
        <v>11701256.45</v>
      </c>
      <c r="O126" s="11" t="n">
        <v>0</v>
      </c>
      <c r="P126" s="11"/>
      <c r="Q126" s="12" t="n">
        <v>36990</v>
      </c>
      <c r="S126" s="13"/>
      <c r="AJ126" s="14"/>
      <c r="AK126" s="14"/>
      <c r="AL126" s="14"/>
      <c r="AM126" s="14"/>
    </row>
    <row r="127" customFormat="false" ht="20.3" hidden="false" customHeight="false" outlineLevel="1" collapsed="false">
      <c r="A127" s="6" t="s">
        <v>482</v>
      </c>
      <c r="C127" s="7"/>
      <c r="D127" s="8" t="s">
        <v>483</v>
      </c>
      <c r="E127" s="9" t="s">
        <v>484</v>
      </c>
      <c r="F127" s="10"/>
      <c r="G127" s="10" t="n">
        <v>15283352.89</v>
      </c>
      <c r="H127" s="10" t="n">
        <v>-7092282.31</v>
      </c>
      <c r="I127" s="10" t="n">
        <f aca="false">G127-H127</f>
        <v>22375635.2</v>
      </c>
      <c r="J127" s="10"/>
      <c r="K127" s="10" t="n">
        <v>15765376.53</v>
      </c>
      <c r="L127" s="11" t="n">
        <v>0</v>
      </c>
      <c r="M127" s="11" t="n">
        <v>0</v>
      </c>
      <c r="N127" s="10" t="n">
        <f aca="false">K127-L127-M127</f>
        <v>15765376.53</v>
      </c>
      <c r="O127" s="11" t="n">
        <v>0</v>
      </c>
      <c r="P127" s="11"/>
      <c r="Q127" s="12" t="n">
        <v>43703</v>
      </c>
      <c r="S127" s="13"/>
      <c r="AJ127" s="14"/>
      <c r="AK127" s="14"/>
      <c r="AL127" s="14"/>
      <c r="AM127" s="14"/>
    </row>
    <row r="128" customFormat="false" ht="20.3" hidden="false" customHeight="false" outlineLevel="1" collapsed="false">
      <c r="A128" s="6" t="s">
        <v>485</v>
      </c>
      <c r="C128" s="7"/>
      <c r="D128" s="8" t="s">
        <v>486</v>
      </c>
      <c r="E128" s="9" t="s">
        <v>487</v>
      </c>
      <c r="F128" s="10"/>
      <c r="G128" s="10" t="n">
        <v>7257743.51</v>
      </c>
      <c r="H128" s="10" t="n">
        <v>-3699396.6</v>
      </c>
      <c r="I128" s="10" t="n">
        <f aca="false">G128-H128</f>
        <v>10957140.11</v>
      </c>
      <c r="J128" s="10"/>
      <c r="K128" s="10" t="n">
        <v>7383233.38</v>
      </c>
      <c r="L128" s="11" t="n">
        <v>0</v>
      </c>
      <c r="M128" s="11" t="n">
        <v>0</v>
      </c>
      <c r="N128" s="10" t="n">
        <f aca="false">K128-L128-M128</f>
        <v>7383233.38</v>
      </c>
      <c r="O128" s="11" t="n">
        <v>0</v>
      </c>
      <c r="P128" s="11"/>
      <c r="Q128" s="12" t="n">
        <v>21037</v>
      </c>
      <c r="S128" s="13"/>
      <c r="AJ128" s="14"/>
      <c r="AK128" s="14"/>
      <c r="AL128" s="14"/>
      <c r="AM128" s="14"/>
    </row>
    <row r="129" customFormat="false" ht="20.3" hidden="false" customHeight="false" outlineLevel="1" collapsed="false">
      <c r="A129" s="6" t="s">
        <v>488</v>
      </c>
      <c r="C129" s="7"/>
      <c r="D129" s="8" t="s">
        <v>489</v>
      </c>
      <c r="E129" s="9" t="s">
        <v>490</v>
      </c>
      <c r="F129" s="10"/>
      <c r="G129" s="10" t="n">
        <v>15457367.09</v>
      </c>
      <c r="H129" s="10" t="n">
        <v>-8486793.01</v>
      </c>
      <c r="I129" s="10" t="n">
        <f aca="false">G129-H129</f>
        <v>23944160.1</v>
      </c>
      <c r="J129" s="10"/>
      <c r="K129" s="10" t="n">
        <v>16064104.17</v>
      </c>
      <c r="L129" s="11" t="n">
        <v>0</v>
      </c>
      <c r="M129" s="11" t="n">
        <v>0</v>
      </c>
      <c r="N129" s="10" t="n">
        <f aca="false">K129-L129-M129</f>
        <v>16064104.17</v>
      </c>
      <c r="O129" s="11" t="n">
        <v>0</v>
      </c>
      <c r="P129" s="11"/>
      <c r="Q129" s="12" t="n">
        <v>47842</v>
      </c>
      <c r="S129" s="13"/>
      <c r="AJ129" s="14"/>
      <c r="AK129" s="14"/>
      <c r="AL129" s="14"/>
      <c r="AM129" s="14"/>
    </row>
    <row r="130" customFormat="false" ht="20.3" hidden="false" customHeight="false" outlineLevel="1" collapsed="false">
      <c r="A130" s="6" t="s">
        <v>491</v>
      </c>
      <c r="C130" s="7"/>
      <c r="D130" s="8" t="s">
        <v>492</v>
      </c>
      <c r="E130" s="9" t="s">
        <v>493</v>
      </c>
      <c r="F130" s="10"/>
      <c r="G130" s="10" t="n">
        <v>16315295.58</v>
      </c>
      <c r="H130" s="10" t="n">
        <v>-7866025.17</v>
      </c>
      <c r="I130" s="10" t="n">
        <f aca="false">G130-H130</f>
        <v>24181320.75</v>
      </c>
      <c r="J130" s="10"/>
      <c r="K130" s="10" t="n">
        <v>16506060.22</v>
      </c>
      <c r="L130" s="11" t="n">
        <v>0</v>
      </c>
      <c r="M130" s="11" t="n">
        <v>0</v>
      </c>
      <c r="N130" s="10" t="n">
        <f aca="false">K130-L130-M130</f>
        <v>16506060.22</v>
      </c>
      <c r="O130" s="11" t="n">
        <v>0</v>
      </c>
      <c r="P130" s="11"/>
      <c r="Q130" s="12" t="n">
        <v>42258</v>
      </c>
      <c r="S130" s="13"/>
      <c r="AJ130" s="14"/>
      <c r="AK130" s="14"/>
      <c r="AL130" s="14"/>
      <c r="AM130" s="14"/>
    </row>
    <row r="131" customFormat="false" ht="20.3" hidden="false" customHeight="false" outlineLevel="1" collapsed="false">
      <c r="A131" s="6" t="s">
        <v>494</v>
      </c>
      <c r="C131" s="7"/>
      <c r="D131" s="8" t="s">
        <v>495</v>
      </c>
      <c r="E131" s="9" t="s">
        <v>496</v>
      </c>
      <c r="F131" s="10"/>
      <c r="G131" s="10" t="n">
        <v>16111054.76</v>
      </c>
      <c r="H131" s="10" t="n">
        <v>-4636976.77</v>
      </c>
      <c r="I131" s="10" t="n">
        <f aca="false">G131-H131</f>
        <v>20748031.53</v>
      </c>
      <c r="J131" s="10"/>
      <c r="K131" s="10" t="n">
        <v>16166303.76</v>
      </c>
      <c r="L131" s="11" t="n">
        <v>0</v>
      </c>
      <c r="M131" s="11" t="n">
        <v>0</v>
      </c>
      <c r="N131" s="10" t="n">
        <f aca="false">K131-L131-M131</f>
        <v>16166303.76</v>
      </c>
      <c r="O131" s="11" t="n">
        <v>0</v>
      </c>
      <c r="P131" s="11"/>
      <c r="Q131" s="12" t="n">
        <v>42521</v>
      </c>
      <c r="S131" s="13"/>
      <c r="AJ131" s="14"/>
      <c r="AK131" s="14"/>
      <c r="AL131" s="14"/>
      <c r="AM131" s="14"/>
    </row>
    <row r="132" customFormat="false" ht="20.3" hidden="false" customHeight="false" outlineLevel="1" collapsed="false">
      <c r="A132" s="6" t="s">
        <v>497</v>
      </c>
      <c r="C132" s="7"/>
      <c r="D132" s="8" t="s">
        <v>498</v>
      </c>
      <c r="E132" s="9" t="s">
        <v>499</v>
      </c>
      <c r="F132" s="10"/>
      <c r="G132" s="10" t="n">
        <v>9043579.81</v>
      </c>
      <c r="H132" s="10" t="n">
        <v>-3976811.86</v>
      </c>
      <c r="I132" s="10" t="n">
        <f aca="false">G132-H132</f>
        <v>13020391.67</v>
      </c>
      <c r="J132" s="10"/>
      <c r="K132" s="10" t="n">
        <v>10355848.99</v>
      </c>
      <c r="L132" s="11" t="n">
        <v>0</v>
      </c>
      <c r="M132" s="11" t="n">
        <v>0</v>
      </c>
      <c r="N132" s="10" t="n">
        <f aca="false">K132-L132-M132</f>
        <v>10355848.99</v>
      </c>
      <c r="O132" s="11" t="n">
        <v>0</v>
      </c>
      <c r="P132" s="11"/>
      <c r="Q132" s="12" t="n">
        <v>24063</v>
      </c>
      <c r="S132" s="13"/>
      <c r="AJ132" s="14"/>
      <c r="AK132" s="14"/>
      <c r="AL132" s="14"/>
      <c r="AM132" s="14"/>
    </row>
    <row r="133" customFormat="false" ht="20.3" hidden="false" customHeight="false" outlineLevel="1" collapsed="false">
      <c r="A133" s="6" t="s">
        <v>500</v>
      </c>
      <c r="C133" s="7"/>
      <c r="D133" s="8" t="s">
        <v>501</v>
      </c>
      <c r="E133" s="9" t="s">
        <v>502</v>
      </c>
      <c r="F133" s="10"/>
      <c r="G133" s="10" t="n">
        <v>20573362.5</v>
      </c>
      <c r="H133" s="10" t="n">
        <v>-8829457.19</v>
      </c>
      <c r="I133" s="10" t="n">
        <f aca="false">G133-H133</f>
        <v>29402819.69</v>
      </c>
      <c r="J133" s="10"/>
      <c r="K133" s="10" t="n">
        <v>19792475.48</v>
      </c>
      <c r="L133" s="11" t="n">
        <v>0</v>
      </c>
      <c r="M133" s="11" t="n">
        <v>0</v>
      </c>
      <c r="N133" s="10" t="n">
        <f aca="false">K133-L133-M133</f>
        <v>19792475.48</v>
      </c>
      <c r="O133" s="11" t="n">
        <v>0</v>
      </c>
      <c r="P133" s="11"/>
      <c r="Q133" s="12" t="n">
        <v>52884</v>
      </c>
      <c r="S133" s="13"/>
      <c r="AJ133" s="14"/>
      <c r="AK133" s="14"/>
      <c r="AL133" s="14"/>
      <c r="AM133" s="14"/>
    </row>
    <row r="134" customFormat="false" ht="20.3" hidden="false" customHeight="false" outlineLevel="1" collapsed="false">
      <c r="A134" s="6" t="s">
        <v>503</v>
      </c>
      <c r="C134" s="7"/>
      <c r="D134" s="8" t="s">
        <v>504</v>
      </c>
      <c r="E134" s="9" t="s">
        <v>505</v>
      </c>
      <c r="F134" s="10"/>
      <c r="G134" s="10" t="n">
        <v>3695130.89</v>
      </c>
      <c r="H134" s="10" t="n">
        <v>-0.59</v>
      </c>
      <c r="I134" s="10" t="n">
        <f aca="false">G134-H134</f>
        <v>3695131.48</v>
      </c>
      <c r="J134" s="10"/>
      <c r="K134" s="10" t="n">
        <v>4160551.99</v>
      </c>
      <c r="L134" s="11" t="n">
        <v>0</v>
      </c>
      <c r="M134" s="11" t="n">
        <v>0</v>
      </c>
      <c r="N134" s="10" t="n">
        <f aca="false">K134-L134-M134</f>
        <v>4160551.99</v>
      </c>
      <c r="O134" s="11" t="n">
        <v>0</v>
      </c>
      <c r="P134" s="11"/>
      <c r="Q134" s="12" t="n">
        <v>19860</v>
      </c>
      <c r="S134" s="13"/>
      <c r="AJ134" s="14"/>
      <c r="AK134" s="14"/>
      <c r="AL134" s="14"/>
      <c r="AM134" s="14"/>
    </row>
    <row r="135" customFormat="false" ht="20.3" hidden="false" customHeight="false" outlineLevel="1" collapsed="false">
      <c r="A135" s="6" t="s">
        <v>506</v>
      </c>
      <c r="C135" s="7"/>
      <c r="D135" s="8" t="s">
        <v>507</v>
      </c>
      <c r="E135" s="9" t="s">
        <v>508</v>
      </c>
      <c r="F135" s="10"/>
      <c r="G135" s="10" t="n">
        <v>3897114.01</v>
      </c>
      <c r="H135" s="10" t="n">
        <v>5.75</v>
      </c>
      <c r="I135" s="10" t="n">
        <f aca="false">G135-H135</f>
        <v>3897108.26</v>
      </c>
      <c r="J135" s="10"/>
      <c r="K135" s="10" t="n">
        <v>3868534.09</v>
      </c>
      <c r="L135" s="11" t="n">
        <v>0</v>
      </c>
      <c r="M135" s="11" t="n">
        <v>0</v>
      </c>
      <c r="N135" s="10" t="n">
        <f aca="false">K135-L135-M135</f>
        <v>3868534.09</v>
      </c>
      <c r="O135" s="11" t="n">
        <v>0</v>
      </c>
      <c r="P135" s="11"/>
      <c r="Q135" s="12" t="n">
        <v>24051</v>
      </c>
      <c r="S135" s="13"/>
      <c r="AJ135" s="14"/>
      <c r="AK135" s="14"/>
      <c r="AL135" s="14"/>
      <c r="AM135" s="14"/>
    </row>
    <row r="136" customFormat="false" ht="20.3" hidden="false" customHeight="false" outlineLevel="1" collapsed="false">
      <c r="A136" s="6" t="s">
        <v>509</v>
      </c>
      <c r="C136" s="7"/>
      <c r="D136" s="8" t="s">
        <v>510</v>
      </c>
      <c r="E136" s="9" t="s">
        <v>511</v>
      </c>
      <c r="F136" s="10"/>
      <c r="G136" s="10" t="n">
        <v>4541094.09</v>
      </c>
      <c r="H136" s="10" t="n">
        <v>-399.87</v>
      </c>
      <c r="I136" s="10" t="n">
        <f aca="false">G136-H136</f>
        <v>4541493.96</v>
      </c>
      <c r="J136" s="10"/>
      <c r="K136" s="10" t="n">
        <v>5282283.63</v>
      </c>
      <c r="L136" s="11" t="n">
        <v>0</v>
      </c>
      <c r="M136" s="11" t="n">
        <v>0</v>
      </c>
      <c r="N136" s="10" t="n">
        <f aca="false">K136-L136-M136</f>
        <v>5282283.63</v>
      </c>
      <c r="O136" s="11" t="n">
        <v>0</v>
      </c>
      <c r="P136" s="11"/>
      <c r="Q136" s="12" t="n">
        <v>25393</v>
      </c>
      <c r="S136" s="13"/>
      <c r="AJ136" s="14"/>
      <c r="AK136" s="14"/>
      <c r="AL136" s="14"/>
      <c r="AM136" s="14"/>
    </row>
    <row r="137" customFormat="false" ht="20.3" hidden="false" customHeight="false" outlineLevel="1" collapsed="false">
      <c r="A137" s="6" t="s">
        <v>512</v>
      </c>
      <c r="C137" s="7"/>
      <c r="D137" s="8" t="s">
        <v>513</v>
      </c>
      <c r="E137" s="9" t="s">
        <v>514</v>
      </c>
      <c r="F137" s="10"/>
      <c r="G137" s="10" t="n">
        <v>11058534.6</v>
      </c>
      <c r="H137" s="10" t="n">
        <v>-5516322.22</v>
      </c>
      <c r="I137" s="10" t="n">
        <f aca="false">G137-H137</f>
        <v>16574856.82</v>
      </c>
      <c r="J137" s="10"/>
      <c r="K137" s="10" t="n">
        <v>12890777.7</v>
      </c>
      <c r="L137" s="11" t="n">
        <v>0</v>
      </c>
      <c r="M137" s="11" t="n">
        <v>790386.07</v>
      </c>
      <c r="N137" s="10" t="n">
        <f aca="false">K137-L137-M137</f>
        <v>12100391.63</v>
      </c>
      <c r="O137" s="11" t="n">
        <v>0</v>
      </c>
      <c r="P137" s="11"/>
      <c r="Q137" s="12" t="n">
        <v>32199</v>
      </c>
      <c r="S137" s="13"/>
      <c r="AJ137" s="14"/>
      <c r="AK137" s="14"/>
      <c r="AL137" s="14"/>
      <c r="AM137" s="14"/>
    </row>
    <row r="138" customFormat="false" ht="20.3" hidden="false" customHeight="false" outlineLevel="1" collapsed="false">
      <c r="A138" s="6" t="s">
        <v>515</v>
      </c>
      <c r="C138" s="7"/>
      <c r="D138" s="8" t="s">
        <v>516</v>
      </c>
      <c r="E138" s="9" t="s">
        <v>517</v>
      </c>
      <c r="F138" s="10"/>
      <c r="G138" s="10" t="n">
        <v>0</v>
      </c>
      <c r="H138" s="10" t="n">
        <v>0</v>
      </c>
      <c r="I138" s="10" t="n">
        <f aca="false">G138-H138</f>
        <v>0</v>
      </c>
      <c r="J138" s="10"/>
      <c r="K138" s="10" t="n">
        <v>-404021.62</v>
      </c>
      <c r="L138" s="11" t="n">
        <v>0</v>
      </c>
      <c r="M138" s="11" t="n">
        <v>0</v>
      </c>
      <c r="N138" s="10" t="n">
        <f aca="false">K138-L138-M138</f>
        <v>-404021.62</v>
      </c>
      <c r="O138" s="11" t="n">
        <v>0</v>
      </c>
      <c r="P138" s="11"/>
      <c r="Q138" s="12" t="n">
        <v>0</v>
      </c>
      <c r="S138" s="13"/>
      <c r="AJ138" s="14"/>
      <c r="AK138" s="14"/>
      <c r="AL138" s="14"/>
      <c r="AM138" s="14"/>
    </row>
    <row r="139" customFormat="false" ht="20.3" hidden="false" customHeight="false" outlineLevel="1" collapsed="false">
      <c r="A139" s="6" t="s">
        <v>518</v>
      </c>
      <c r="C139" s="7"/>
      <c r="D139" s="8" t="s">
        <v>519</v>
      </c>
      <c r="E139" s="9" t="s">
        <v>520</v>
      </c>
      <c r="F139" s="10"/>
      <c r="G139" s="10" t="n">
        <v>7432088.03</v>
      </c>
      <c r="H139" s="10" t="n">
        <v>-608833.72</v>
      </c>
      <c r="I139" s="10" t="n">
        <f aca="false">G139-H139</f>
        <v>8040921.75</v>
      </c>
      <c r="J139" s="10"/>
      <c r="K139" s="10" t="n">
        <v>7436592.36</v>
      </c>
      <c r="L139" s="11" t="n">
        <v>0</v>
      </c>
      <c r="M139" s="11" t="n">
        <v>0</v>
      </c>
      <c r="N139" s="10" t="n">
        <f aca="false">K139-L139-M139</f>
        <v>7436592.36</v>
      </c>
      <c r="O139" s="11" t="n">
        <v>0</v>
      </c>
      <c r="P139" s="11"/>
      <c r="Q139" s="12" t="n">
        <v>19821</v>
      </c>
      <c r="S139" s="13"/>
      <c r="AJ139" s="14"/>
      <c r="AK139" s="14"/>
      <c r="AL139" s="14"/>
      <c r="AM139" s="14"/>
    </row>
    <row r="140" customFormat="false" ht="20.3" hidden="false" customHeight="false" outlineLevel="1" collapsed="false">
      <c r="A140" s="6" t="s">
        <v>521</v>
      </c>
      <c r="C140" s="7"/>
      <c r="D140" s="8" t="s">
        <v>522</v>
      </c>
      <c r="E140" s="9" t="s">
        <v>523</v>
      </c>
      <c r="F140" s="10"/>
      <c r="G140" s="10" t="n">
        <v>25816383.07</v>
      </c>
      <c r="H140" s="10" t="n">
        <v>-16294002.65</v>
      </c>
      <c r="I140" s="10" t="n">
        <f aca="false">G140-H140</f>
        <v>42110385.72</v>
      </c>
      <c r="J140" s="10"/>
      <c r="K140" s="10" t="n">
        <v>28142299.09</v>
      </c>
      <c r="L140" s="11" t="n">
        <v>0</v>
      </c>
      <c r="M140" s="11" t="n">
        <v>0</v>
      </c>
      <c r="N140" s="10" t="n">
        <f aca="false">K140-L140-M140</f>
        <v>28142299.09</v>
      </c>
      <c r="O140" s="11" t="n">
        <v>0</v>
      </c>
      <c r="P140" s="11"/>
      <c r="Q140" s="12" t="n">
        <v>78739</v>
      </c>
      <c r="S140" s="13"/>
      <c r="AJ140" s="14"/>
      <c r="AK140" s="14"/>
      <c r="AL140" s="14"/>
      <c r="AM140" s="14"/>
    </row>
    <row r="141" customFormat="false" ht="20.3" hidden="false" customHeight="false" outlineLevel="1" collapsed="false">
      <c r="A141" s="6" t="s">
        <v>524</v>
      </c>
      <c r="C141" s="7"/>
      <c r="D141" s="8" t="s">
        <v>525</v>
      </c>
      <c r="E141" s="9" t="s">
        <v>526</v>
      </c>
      <c r="F141" s="10"/>
      <c r="G141" s="10" t="n">
        <v>1422636.22</v>
      </c>
      <c r="H141" s="10" t="n">
        <v>0</v>
      </c>
      <c r="I141" s="10" t="n">
        <f aca="false">G141-H141</f>
        <v>1422636.22</v>
      </c>
      <c r="J141" s="10"/>
      <c r="K141" s="10" t="n">
        <v>1578044.17</v>
      </c>
      <c r="L141" s="11" t="n">
        <v>0</v>
      </c>
      <c r="M141" s="11" t="n">
        <v>0</v>
      </c>
      <c r="N141" s="10" t="n">
        <f aca="false">K141-L141-M141</f>
        <v>1578044.17</v>
      </c>
      <c r="O141" s="11" t="n">
        <v>0</v>
      </c>
      <c r="P141" s="11"/>
      <c r="Q141" s="12" t="n">
        <v>15868</v>
      </c>
      <c r="S141" s="13"/>
      <c r="AJ141" s="14"/>
      <c r="AK141" s="14"/>
      <c r="AL141" s="14"/>
      <c r="AM141" s="14"/>
    </row>
    <row r="142" customFormat="false" ht="20.3" hidden="false" customHeight="false" outlineLevel="1" collapsed="false">
      <c r="A142" s="6" t="s">
        <v>527</v>
      </c>
      <c r="C142" s="7"/>
      <c r="D142" s="8" t="s">
        <v>528</v>
      </c>
      <c r="E142" s="9" t="s">
        <v>529</v>
      </c>
      <c r="F142" s="10"/>
      <c r="G142" s="10" t="n">
        <v>10925083.74</v>
      </c>
      <c r="H142" s="10" t="n">
        <v>-3382942.93</v>
      </c>
      <c r="I142" s="10" t="n">
        <f aca="false">G142-H142</f>
        <v>14308026.67</v>
      </c>
      <c r="J142" s="10"/>
      <c r="K142" s="10" t="n">
        <v>10602083.24</v>
      </c>
      <c r="L142" s="11" t="n">
        <v>0</v>
      </c>
      <c r="M142" s="11" t="n">
        <v>110892.5</v>
      </c>
      <c r="N142" s="10" t="n">
        <f aca="false">K142-L142-M142</f>
        <v>10491190.74</v>
      </c>
      <c r="O142" s="11" t="n">
        <v>0</v>
      </c>
      <c r="P142" s="11"/>
      <c r="Q142" s="12" t="n">
        <v>27342</v>
      </c>
      <c r="S142" s="13"/>
      <c r="AJ142" s="14"/>
      <c r="AK142" s="14"/>
      <c r="AL142" s="14"/>
      <c r="AM142" s="14"/>
    </row>
    <row r="143" customFormat="false" ht="20.3" hidden="false" customHeight="false" outlineLevel="1" collapsed="false">
      <c r="A143" s="6" t="s">
        <v>530</v>
      </c>
      <c r="C143" s="7"/>
      <c r="D143" s="8" t="s">
        <v>531</v>
      </c>
      <c r="E143" s="9" t="s">
        <v>532</v>
      </c>
      <c r="F143" s="10"/>
      <c r="G143" s="10" t="n">
        <v>15247649.97</v>
      </c>
      <c r="H143" s="10" t="n">
        <v>-8056636.56</v>
      </c>
      <c r="I143" s="10" t="n">
        <f aca="false">G143-H143</f>
        <v>23304286.53</v>
      </c>
      <c r="J143" s="10"/>
      <c r="K143" s="10" t="n">
        <v>16182902.8</v>
      </c>
      <c r="L143" s="11" t="n">
        <v>0</v>
      </c>
      <c r="M143" s="11" t="n">
        <v>0</v>
      </c>
      <c r="N143" s="10" t="n">
        <f aca="false">K143-L143-M143</f>
        <v>16182902.8</v>
      </c>
      <c r="O143" s="11" t="n">
        <v>0</v>
      </c>
      <c r="P143" s="11"/>
      <c r="Q143" s="12" t="n">
        <v>44305</v>
      </c>
      <c r="S143" s="13"/>
      <c r="AJ143" s="14"/>
      <c r="AK143" s="14"/>
      <c r="AL143" s="14"/>
      <c r="AM143" s="14"/>
    </row>
    <row r="144" customFormat="false" ht="20.3" hidden="false" customHeight="false" outlineLevel="1" collapsed="false">
      <c r="A144" s="6" t="s">
        <v>533</v>
      </c>
      <c r="C144" s="7"/>
      <c r="D144" s="8" t="s">
        <v>534</v>
      </c>
      <c r="E144" s="9" t="s">
        <v>535</v>
      </c>
      <c r="F144" s="10"/>
      <c r="G144" s="10" t="n">
        <v>20952453.2</v>
      </c>
      <c r="H144" s="10" t="n">
        <v>-15132435.62</v>
      </c>
      <c r="I144" s="10" t="n">
        <f aca="false">G144-H144</f>
        <v>36084888.82</v>
      </c>
      <c r="J144" s="10"/>
      <c r="K144" s="10" t="n">
        <v>23971055.15</v>
      </c>
      <c r="L144" s="11" t="n">
        <v>0</v>
      </c>
      <c r="M144" s="11" t="n">
        <v>0</v>
      </c>
      <c r="N144" s="10" t="n">
        <f aca="false">K144-L144-M144</f>
        <v>23971055.15</v>
      </c>
      <c r="O144" s="11" t="n">
        <v>0</v>
      </c>
      <c r="P144" s="11"/>
      <c r="Q144" s="12" t="n">
        <v>60502</v>
      </c>
      <c r="S144" s="13"/>
      <c r="AJ144" s="14"/>
      <c r="AK144" s="14"/>
      <c r="AL144" s="14"/>
      <c r="AM144" s="14"/>
    </row>
    <row r="145" customFormat="false" ht="20.3" hidden="false" customHeight="false" outlineLevel="1" collapsed="false">
      <c r="A145" s="6" t="s">
        <v>536</v>
      </c>
      <c r="C145" s="7"/>
      <c r="D145" s="8" t="s">
        <v>537</v>
      </c>
      <c r="E145" s="9" t="s">
        <v>538</v>
      </c>
      <c r="F145" s="10"/>
      <c r="G145" s="10" t="n">
        <v>10064447.43</v>
      </c>
      <c r="H145" s="10" t="n">
        <v>-4216760.03</v>
      </c>
      <c r="I145" s="10" t="n">
        <f aca="false">G145-H145</f>
        <v>14281207.46</v>
      </c>
      <c r="J145" s="10"/>
      <c r="K145" s="10" t="n">
        <v>10350651.48</v>
      </c>
      <c r="L145" s="11" t="n">
        <v>0</v>
      </c>
      <c r="M145" s="11" t="n">
        <v>253455.03</v>
      </c>
      <c r="N145" s="10" t="n">
        <f aca="false">K145-L145-M145</f>
        <v>10097196.45</v>
      </c>
      <c r="O145" s="11" t="n">
        <v>0</v>
      </c>
      <c r="P145" s="11"/>
      <c r="Q145" s="12" t="n">
        <v>22510</v>
      </c>
      <c r="S145" s="13"/>
      <c r="AJ145" s="14"/>
      <c r="AK145" s="14"/>
      <c r="AL145" s="14"/>
      <c r="AM145" s="14"/>
    </row>
    <row r="146" customFormat="false" ht="20.3" hidden="false" customHeight="false" outlineLevel="1" collapsed="false">
      <c r="A146" s="6" t="s">
        <v>539</v>
      </c>
      <c r="C146" s="7"/>
      <c r="D146" s="8" t="s">
        <v>540</v>
      </c>
      <c r="E146" s="9" t="s">
        <v>541</v>
      </c>
      <c r="F146" s="10"/>
      <c r="G146" s="10" t="n">
        <v>11140236.6</v>
      </c>
      <c r="H146" s="10" t="n">
        <v>-6407453.33</v>
      </c>
      <c r="I146" s="10" t="n">
        <f aca="false">G146-H146</f>
        <v>17547689.93</v>
      </c>
      <c r="J146" s="10"/>
      <c r="K146" s="10" t="n">
        <v>10691598.49</v>
      </c>
      <c r="L146" s="11" t="n">
        <v>0</v>
      </c>
      <c r="M146" s="11" t="n">
        <v>-971268.97</v>
      </c>
      <c r="N146" s="10" t="n">
        <f aca="false">K146-L146-M146</f>
        <v>11662867.46</v>
      </c>
      <c r="O146" s="11" t="n">
        <v>0</v>
      </c>
      <c r="P146" s="11"/>
      <c r="Q146" s="12" t="n">
        <v>28229</v>
      </c>
      <c r="S146" s="13"/>
      <c r="AJ146" s="14"/>
      <c r="AK146" s="14"/>
      <c r="AL146" s="14"/>
      <c r="AM146" s="14"/>
    </row>
    <row r="147" customFormat="false" ht="20.3" hidden="false" customHeight="false" outlineLevel="1" collapsed="false">
      <c r="A147" s="6" t="s">
        <v>542</v>
      </c>
      <c r="C147" s="7"/>
      <c r="D147" s="8" t="s">
        <v>543</v>
      </c>
      <c r="E147" s="9" t="s">
        <v>544</v>
      </c>
      <c r="F147" s="10"/>
      <c r="G147" s="10" t="n">
        <v>10711536.9</v>
      </c>
      <c r="H147" s="10" t="n">
        <v>-6323210.33</v>
      </c>
      <c r="I147" s="10" t="n">
        <f aca="false">G147-H147</f>
        <v>17034747.23</v>
      </c>
      <c r="J147" s="10"/>
      <c r="K147" s="10" t="n">
        <v>12228795.13</v>
      </c>
      <c r="L147" s="11" t="n">
        <v>0</v>
      </c>
      <c r="M147" s="11" t="n">
        <v>0</v>
      </c>
      <c r="N147" s="10" t="n">
        <f aca="false">K147-L147-M147</f>
        <v>12228795.13</v>
      </c>
      <c r="O147" s="11" t="n">
        <v>0</v>
      </c>
      <c r="P147" s="11"/>
      <c r="Q147" s="12" t="n">
        <v>32294</v>
      </c>
      <c r="S147" s="13"/>
      <c r="AJ147" s="14"/>
      <c r="AK147" s="14"/>
      <c r="AL147" s="14"/>
      <c r="AM147" s="14"/>
    </row>
    <row r="148" customFormat="false" ht="20.3" hidden="false" customHeight="false" outlineLevel="1" collapsed="false">
      <c r="A148" s="6" t="s">
        <v>545</v>
      </c>
      <c r="C148" s="7"/>
      <c r="D148" s="8" t="s">
        <v>546</v>
      </c>
      <c r="E148" s="9" t="s">
        <v>547</v>
      </c>
      <c r="F148" s="10"/>
      <c r="G148" s="10" t="n">
        <v>18516845.06</v>
      </c>
      <c r="H148" s="10" t="n">
        <v>-9177749.63</v>
      </c>
      <c r="I148" s="10" t="n">
        <f aca="false">G148-H148</f>
        <v>27694594.69</v>
      </c>
      <c r="J148" s="10"/>
      <c r="K148" s="10" t="n">
        <v>18730222.99</v>
      </c>
      <c r="L148" s="11" t="n">
        <v>0</v>
      </c>
      <c r="M148" s="11" t="n">
        <v>0</v>
      </c>
      <c r="N148" s="10" t="n">
        <f aca="false">K148-L148-M148</f>
        <v>18730222.99</v>
      </c>
      <c r="O148" s="11" t="n">
        <v>0</v>
      </c>
      <c r="P148" s="11"/>
      <c r="Q148" s="12" t="n">
        <v>40955</v>
      </c>
      <c r="S148" s="13"/>
      <c r="AJ148" s="14"/>
      <c r="AK148" s="14"/>
      <c r="AL148" s="14"/>
      <c r="AM148" s="14"/>
    </row>
    <row r="149" customFormat="false" ht="20.3" hidden="false" customHeight="false" outlineLevel="1" collapsed="false">
      <c r="A149" s="6" t="s">
        <v>548</v>
      </c>
      <c r="C149" s="7"/>
      <c r="D149" s="8" t="s">
        <v>549</v>
      </c>
      <c r="E149" s="9" t="s">
        <v>550</v>
      </c>
      <c r="F149" s="10"/>
      <c r="G149" s="10" t="n">
        <v>9499024.61</v>
      </c>
      <c r="H149" s="10" t="n">
        <v>-5859677.24</v>
      </c>
      <c r="I149" s="10" t="n">
        <f aca="false">G149-H149</f>
        <v>15358701.85</v>
      </c>
      <c r="J149" s="10"/>
      <c r="K149" s="10" t="n">
        <v>12566695.78</v>
      </c>
      <c r="L149" s="11" t="n">
        <v>0</v>
      </c>
      <c r="M149" s="11" t="n">
        <v>-175788.82</v>
      </c>
      <c r="N149" s="10" t="n">
        <f aca="false">K149-L149-M149</f>
        <v>12742484.6</v>
      </c>
      <c r="O149" s="11" t="n">
        <v>0</v>
      </c>
      <c r="P149" s="11"/>
      <c r="Q149" s="12" t="n">
        <v>27019</v>
      </c>
      <c r="S149" s="13"/>
      <c r="AJ149" s="14"/>
      <c r="AK149" s="14"/>
      <c r="AL149" s="14"/>
      <c r="AM149" s="14"/>
    </row>
    <row r="150" customFormat="false" ht="20.3" hidden="false" customHeight="false" outlineLevel="1" collapsed="false">
      <c r="A150" s="6" t="s">
        <v>551</v>
      </c>
      <c r="C150" s="7"/>
      <c r="D150" s="8" t="s">
        <v>552</v>
      </c>
      <c r="E150" s="9" t="s">
        <v>553</v>
      </c>
      <c r="F150" s="10"/>
      <c r="G150" s="10" t="n">
        <v>9821946.05</v>
      </c>
      <c r="H150" s="10" t="n">
        <v>-7497995.74</v>
      </c>
      <c r="I150" s="10" t="n">
        <f aca="false">G150-H150</f>
        <v>17319941.79</v>
      </c>
      <c r="J150" s="10"/>
      <c r="K150" s="10" t="n">
        <v>13052831.46</v>
      </c>
      <c r="L150" s="11" t="n">
        <v>0</v>
      </c>
      <c r="M150" s="11" t="n">
        <v>-290913.76</v>
      </c>
      <c r="N150" s="10" t="n">
        <f aca="false">K150-L150-M150</f>
        <v>13343745.22</v>
      </c>
      <c r="O150" s="11" t="n">
        <v>0</v>
      </c>
      <c r="P150" s="11"/>
      <c r="Q150" s="12" t="n">
        <v>30586</v>
      </c>
      <c r="S150" s="13"/>
      <c r="AJ150" s="14"/>
      <c r="AK150" s="14"/>
      <c r="AL150" s="14"/>
      <c r="AM150" s="14"/>
    </row>
    <row r="151" customFormat="false" ht="20.3" hidden="false" customHeight="false" outlineLevel="1" collapsed="false">
      <c r="A151" s="6" t="s">
        <v>554</v>
      </c>
      <c r="C151" s="7"/>
      <c r="D151" s="8" t="s">
        <v>555</v>
      </c>
      <c r="E151" s="9" t="s">
        <v>556</v>
      </c>
      <c r="F151" s="10"/>
      <c r="G151" s="10" t="n">
        <v>6928816.13</v>
      </c>
      <c r="H151" s="10" t="n">
        <v>-2554520.35</v>
      </c>
      <c r="I151" s="10" t="n">
        <f aca="false">G151-H151</f>
        <v>9483336.48</v>
      </c>
      <c r="J151" s="10"/>
      <c r="K151" s="10" t="n">
        <v>8629833.21</v>
      </c>
      <c r="L151" s="11" t="n">
        <v>0</v>
      </c>
      <c r="M151" s="11" t="n">
        <v>-41925.89</v>
      </c>
      <c r="N151" s="10" t="n">
        <f aca="false">K151-L151-M151</f>
        <v>8671759.1</v>
      </c>
      <c r="O151" s="11" t="n">
        <v>0</v>
      </c>
      <c r="P151" s="11"/>
      <c r="Q151" s="12" t="n">
        <v>19604</v>
      </c>
      <c r="S151" s="13"/>
      <c r="AJ151" s="14"/>
      <c r="AK151" s="14"/>
      <c r="AL151" s="14"/>
      <c r="AM151" s="14"/>
    </row>
    <row r="152" customFormat="false" ht="20.3" hidden="false" customHeight="false" outlineLevel="1" collapsed="false">
      <c r="A152" s="6" t="s">
        <v>557</v>
      </c>
      <c r="C152" s="7"/>
      <c r="D152" s="8" t="s">
        <v>558</v>
      </c>
      <c r="E152" s="9" t="s">
        <v>559</v>
      </c>
      <c r="F152" s="10"/>
      <c r="G152" s="10" t="n">
        <v>19388867.33</v>
      </c>
      <c r="H152" s="10" t="n">
        <v>-6200102.68</v>
      </c>
      <c r="I152" s="10" t="n">
        <f aca="false">G152-H152</f>
        <v>25588970.01</v>
      </c>
      <c r="J152" s="10"/>
      <c r="K152" s="10" t="n">
        <v>20496511.1</v>
      </c>
      <c r="L152" s="11" t="n">
        <v>0</v>
      </c>
      <c r="M152" s="11" t="n">
        <v>0</v>
      </c>
      <c r="N152" s="10" t="n">
        <f aca="false">K152-L152-M152</f>
        <v>20496511.1</v>
      </c>
      <c r="O152" s="11" t="n">
        <v>0</v>
      </c>
      <c r="P152" s="11"/>
      <c r="Q152" s="12" t="n">
        <v>50540</v>
      </c>
      <c r="S152" s="13"/>
      <c r="AJ152" s="14"/>
      <c r="AK152" s="14"/>
      <c r="AL152" s="14"/>
      <c r="AM152" s="14"/>
    </row>
    <row r="153" customFormat="false" ht="20.3" hidden="false" customHeight="false" outlineLevel="1" collapsed="false">
      <c r="A153" s="6" t="s">
        <v>560</v>
      </c>
      <c r="C153" s="7"/>
      <c r="D153" s="8" t="s">
        <v>561</v>
      </c>
      <c r="E153" s="9" t="s">
        <v>562</v>
      </c>
      <c r="F153" s="10"/>
      <c r="G153" s="10" t="n">
        <v>7729073.87</v>
      </c>
      <c r="H153" s="10" t="n">
        <v>-3528527.26</v>
      </c>
      <c r="I153" s="10" t="n">
        <f aca="false">G153-H153</f>
        <v>11257601.13</v>
      </c>
      <c r="J153" s="10"/>
      <c r="K153" s="10" t="n">
        <v>5580572.11</v>
      </c>
      <c r="L153" s="11" t="n">
        <v>0</v>
      </c>
      <c r="M153" s="11" t="n">
        <v>0</v>
      </c>
      <c r="N153" s="10" t="n">
        <f aca="false">K153-L153-M153</f>
        <v>5580572.11</v>
      </c>
      <c r="O153" s="11" t="n">
        <v>0</v>
      </c>
      <c r="P153" s="11"/>
      <c r="Q153" s="12" t="n">
        <v>18851</v>
      </c>
      <c r="S153" s="13"/>
      <c r="AJ153" s="14"/>
      <c r="AK153" s="14"/>
      <c r="AL153" s="14"/>
      <c r="AM153" s="14"/>
    </row>
    <row r="154" customFormat="false" ht="20.3" hidden="false" customHeight="false" outlineLevel="1" collapsed="false">
      <c r="A154" s="6" t="s">
        <v>563</v>
      </c>
      <c r="C154" s="7"/>
      <c r="D154" s="8" t="s">
        <v>564</v>
      </c>
      <c r="E154" s="9" t="s">
        <v>565</v>
      </c>
      <c r="F154" s="10"/>
      <c r="G154" s="10" t="n">
        <v>5352036.87</v>
      </c>
      <c r="H154" s="10" t="n">
        <v>0.05</v>
      </c>
      <c r="I154" s="10" t="n">
        <f aca="false">G154-H154</f>
        <v>5352036.82</v>
      </c>
      <c r="J154" s="10"/>
      <c r="K154" s="10" t="n">
        <v>6742211.16</v>
      </c>
      <c r="L154" s="11" t="n">
        <v>0</v>
      </c>
      <c r="M154" s="11" t="n">
        <v>0</v>
      </c>
      <c r="N154" s="10" t="n">
        <f aca="false">K154-L154-M154</f>
        <v>6742211.16</v>
      </c>
      <c r="O154" s="11" t="n">
        <v>-2.97</v>
      </c>
      <c r="P154" s="11"/>
      <c r="Q154" s="12" t="n">
        <v>33518</v>
      </c>
      <c r="S154" s="13"/>
      <c r="AJ154" s="14"/>
      <c r="AK154" s="14"/>
      <c r="AL154" s="14"/>
      <c r="AM154" s="14"/>
    </row>
    <row r="155" customFormat="false" ht="20.3" hidden="false" customHeight="false" outlineLevel="1" collapsed="false">
      <c r="A155" s="6" t="s">
        <v>566</v>
      </c>
      <c r="C155" s="7"/>
      <c r="D155" s="8" t="s">
        <v>567</v>
      </c>
      <c r="E155" s="9" t="s">
        <v>568</v>
      </c>
      <c r="F155" s="10"/>
      <c r="G155" s="10" t="n">
        <v>10134218.81</v>
      </c>
      <c r="H155" s="10" t="n">
        <v>-156615.42</v>
      </c>
      <c r="I155" s="10" t="n">
        <f aca="false">G155-H155</f>
        <v>10290834.23</v>
      </c>
      <c r="J155" s="10"/>
      <c r="K155" s="10" t="n">
        <v>11187341.8</v>
      </c>
      <c r="L155" s="11" t="n">
        <v>0</v>
      </c>
      <c r="M155" s="11" t="n">
        <v>0</v>
      </c>
      <c r="N155" s="10" t="n">
        <f aca="false">K155-L155-M155</f>
        <v>11187341.8</v>
      </c>
      <c r="O155" s="11" t="n">
        <v>0.01</v>
      </c>
      <c r="P155" s="11"/>
      <c r="Q155" s="12" t="n">
        <v>40037</v>
      </c>
      <c r="S155" s="13"/>
      <c r="AJ155" s="14"/>
      <c r="AK155" s="14"/>
      <c r="AL155" s="14"/>
      <c r="AM155" s="14"/>
    </row>
    <row r="156" customFormat="false" ht="20.3" hidden="false" customHeight="false" outlineLevel="1" collapsed="false">
      <c r="A156" s="6" t="s">
        <v>569</v>
      </c>
      <c r="C156" s="7"/>
      <c r="D156" s="8" t="s">
        <v>570</v>
      </c>
      <c r="E156" s="9" t="s">
        <v>571</v>
      </c>
      <c r="F156" s="10"/>
      <c r="G156" s="10" t="n">
        <v>9462424.88</v>
      </c>
      <c r="H156" s="10" t="n">
        <v>-1282279.33</v>
      </c>
      <c r="I156" s="10" t="n">
        <f aca="false">G156-H156</f>
        <v>10744704.21</v>
      </c>
      <c r="J156" s="10"/>
      <c r="K156" s="10" t="n">
        <v>11369452.08</v>
      </c>
      <c r="L156" s="11" t="n">
        <v>0</v>
      </c>
      <c r="M156" s="11" t="n">
        <v>0</v>
      </c>
      <c r="N156" s="10" t="n">
        <f aca="false">K156-L156-M156</f>
        <v>11369452.08</v>
      </c>
      <c r="O156" s="11" t="n">
        <v>0</v>
      </c>
      <c r="P156" s="11"/>
      <c r="Q156" s="12" t="n">
        <v>40982</v>
      </c>
      <c r="S156" s="13"/>
      <c r="AJ156" s="14"/>
      <c r="AK156" s="14"/>
      <c r="AL156" s="14"/>
      <c r="AM156" s="14"/>
    </row>
    <row r="157" customFormat="false" ht="20.3" hidden="false" customHeight="false" outlineLevel="1" collapsed="false">
      <c r="A157" s="6" t="s">
        <v>572</v>
      </c>
      <c r="C157" s="7"/>
      <c r="D157" s="8" t="s">
        <v>573</v>
      </c>
      <c r="E157" s="9" t="s">
        <v>574</v>
      </c>
      <c r="F157" s="10"/>
      <c r="G157" s="10" t="n">
        <v>8834895.57</v>
      </c>
      <c r="H157" s="10" t="n">
        <v>-2658462.77</v>
      </c>
      <c r="I157" s="10" t="n">
        <f aca="false">G157-H157</f>
        <v>11493358.34</v>
      </c>
      <c r="J157" s="10"/>
      <c r="K157" s="10" t="n">
        <v>9900462.9</v>
      </c>
      <c r="L157" s="11" t="n">
        <v>0</v>
      </c>
      <c r="M157" s="11" t="n">
        <v>0</v>
      </c>
      <c r="N157" s="10" t="n">
        <f aca="false">K157-L157-M157</f>
        <v>9900462.9</v>
      </c>
      <c r="O157" s="11" t="n">
        <v>-0.01</v>
      </c>
      <c r="P157" s="11"/>
      <c r="Q157" s="12" t="n">
        <v>23288</v>
      </c>
      <c r="S157" s="13"/>
      <c r="AJ157" s="14"/>
      <c r="AK157" s="14"/>
      <c r="AL157" s="14"/>
      <c r="AM157" s="14"/>
    </row>
    <row r="158" customFormat="false" ht="20.3" hidden="false" customHeight="false" outlineLevel="1" collapsed="false">
      <c r="A158" s="6" t="s">
        <v>575</v>
      </c>
      <c r="C158" s="7"/>
      <c r="D158" s="8" t="s">
        <v>576</v>
      </c>
      <c r="E158" s="9" t="s">
        <v>577</v>
      </c>
      <c r="F158" s="10"/>
      <c r="G158" s="10" t="n">
        <v>6030676.94</v>
      </c>
      <c r="H158" s="10" t="n">
        <v>-1896599.88</v>
      </c>
      <c r="I158" s="10" t="n">
        <f aca="false">G158-H158</f>
        <v>7927276.82</v>
      </c>
      <c r="J158" s="10"/>
      <c r="K158" s="10" t="n">
        <v>6287852.28</v>
      </c>
      <c r="L158" s="11" t="n">
        <v>0</v>
      </c>
      <c r="M158" s="11" t="n">
        <v>0</v>
      </c>
      <c r="N158" s="10" t="n">
        <f aca="false">K158-L158-M158</f>
        <v>6287852.28</v>
      </c>
      <c r="O158" s="11" t="n">
        <v>20885.55</v>
      </c>
      <c r="P158" s="11"/>
      <c r="Q158" s="12" t="n">
        <v>18240</v>
      </c>
      <c r="S158" s="13"/>
      <c r="AJ158" s="14"/>
      <c r="AK158" s="14"/>
      <c r="AL158" s="14"/>
      <c r="AM158" s="14"/>
    </row>
    <row r="159" customFormat="false" ht="20.3" hidden="false" customHeight="false" outlineLevel="1" collapsed="false">
      <c r="A159" s="6" t="s">
        <v>578</v>
      </c>
      <c r="C159" s="7"/>
      <c r="D159" s="8" t="s">
        <v>579</v>
      </c>
      <c r="E159" s="9" t="s">
        <v>580</v>
      </c>
      <c r="F159" s="10"/>
      <c r="G159" s="10" t="n">
        <v>8986751.91</v>
      </c>
      <c r="H159" s="10" t="n">
        <v>-2348509.5</v>
      </c>
      <c r="I159" s="10" t="n">
        <f aca="false">G159-H159</f>
        <v>11335261.41</v>
      </c>
      <c r="J159" s="10"/>
      <c r="K159" s="10" t="n">
        <v>9608043.34</v>
      </c>
      <c r="L159" s="11" t="n">
        <v>0</v>
      </c>
      <c r="M159" s="11" t="n">
        <v>0</v>
      </c>
      <c r="N159" s="10" t="n">
        <f aca="false">K159-L159-M159</f>
        <v>9608043.34</v>
      </c>
      <c r="O159" s="11" t="n">
        <v>0</v>
      </c>
      <c r="P159" s="11"/>
      <c r="Q159" s="12" t="n">
        <v>25959</v>
      </c>
      <c r="S159" s="13"/>
      <c r="AJ159" s="14"/>
      <c r="AK159" s="14"/>
      <c r="AL159" s="14"/>
      <c r="AM159" s="14"/>
    </row>
    <row r="160" customFormat="false" ht="20.3" hidden="false" customHeight="false" outlineLevel="1" collapsed="false">
      <c r="A160" s="6" t="s">
        <v>581</v>
      </c>
      <c r="C160" s="7"/>
      <c r="D160" s="8" t="s">
        <v>582</v>
      </c>
      <c r="E160" s="9" t="s">
        <v>583</v>
      </c>
      <c r="F160" s="10"/>
      <c r="G160" s="10" t="n">
        <v>13471446.13</v>
      </c>
      <c r="H160" s="10" t="n">
        <v>-7767575.7</v>
      </c>
      <c r="I160" s="10" t="n">
        <f aca="false">G160-H160</f>
        <v>21239021.83</v>
      </c>
      <c r="J160" s="10"/>
      <c r="K160" s="10" t="n">
        <v>15077780.23</v>
      </c>
      <c r="L160" s="11" t="n">
        <v>0</v>
      </c>
      <c r="M160" s="11" t="n">
        <v>0</v>
      </c>
      <c r="N160" s="10" t="n">
        <f aca="false">K160-L160-M160</f>
        <v>15077780.23</v>
      </c>
      <c r="O160" s="11" t="n">
        <v>-0.17</v>
      </c>
      <c r="P160" s="11"/>
      <c r="Q160" s="12" t="n">
        <v>38986</v>
      </c>
      <c r="S160" s="13"/>
      <c r="AJ160" s="14"/>
      <c r="AK160" s="14"/>
      <c r="AL160" s="14"/>
      <c r="AM160" s="14"/>
    </row>
    <row r="161" customFormat="false" ht="20.3" hidden="false" customHeight="false" outlineLevel="1" collapsed="false">
      <c r="A161" s="6" t="s">
        <v>584</v>
      </c>
      <c r="C161" s="7"/>
      <c r="D161" s="8" t="s">
        <v>585</v>
      </c>
      <c r="E161" s="9" t="s">
        <v>586</v>
      </c>
      <c r="F161" s="10"/>
      <c r="G161" s="10" t="n">
        <v>1437723.74</v>
      </c>
      <c r="H161" s="10" t="n">
        <v>-0.16</v>
      </c>
      <c r="I161" s="10" t="n">
        <f aca="false">G161-H161</f>
        <v>1437723.9</v>
      </c>
      <c r="J161" s="10"/>
      <c r="K161" s="10" t="n">
        <v>2120941.44</v>
      </c>
      <c r="L161" s="11" t="n">
        <v>0</v>
      </c>
      <c r="M161" s="11" t="n">
        <v>0</v>
      </c>
      <c r="N161" s="10" t="n">
        <f aca="false">K161-L161-M161</f>
        <v>2120941.44</v>
      </c>
      <c r="O161" s="11" t="n">
        <v>0.08</v>
      </c>
      <c r="P161" s="11"/>
      <c r="Q161" s="12" t="n">
        <v>14827</v>
      </c>
      <c r="S161" s="13"/>
      <c r="AJ161" s="14"/>
      <c r="AK161" s="14"/>
      <c r="AL161" s="14"/>
      <c r="AM161" s="14"/>
    </row>
    <row r="162" customFormat="false" ht="20.3" hidden="false" customHeight="false" outlineLevel="1" collapsed="false">
      <c r="A162" s="6" t="s">
        <v>587</v>
      </c>
      <c r="C162" s="7"/>
      <c r="D162" s="8" t="s">
        <v>588</v>
      </c>
      <c r="E162" s="9" t="s">
        <v>589</v>
      </c>
      <c r="F162" s="10"/>
      <c r="G162" s="10" t="n">
        <v>1187349.44</v>
      </c>
      <c r="H162" s="10" t="n">
        <v>-16112.27</v>
      </c>
      <c r="I162" s="10" t="n">
        <f aca="false">G162-H162</f>
        <v>1203461.71</v>
      </c>
      <c r="J162" s="10"/>
      <c r="K162" s="10" t="n">
        <v>656954.01</v>
      </c>
      <c r="L162" s="11" t="n">
        <v>0</v>
      </c>
      <c r="M162" s="11" t="n">
        <v>-1682928.95</v>
      </c>
      <c r="N162" s="10" t="n">
        <f aca="false">K162-L162-M162</f>
        <v>2339882.96</v>
      </c>
      <c r="O162" s="11" t="n">
        <v>0</v>
      </c>
      <c r="P162" s="11"/>
      <c r="Q162" s="12" t="n">
        <v>18302</v>
      </c>
      <c r="S162" s="13"/>
      <c r="AJ162" s="14"/>
      <c r="AK162" s="14"/>
      <c r="AL162" s="14"/>
      <c r="AM162" s="14"/>
    </row>
    <row r="163" customFormat="false" ht="20.3" hidden="false" customHeight="false" outlineLevel="1" collapsed="false">
      <c r="A163" s="6" t="s">
        <v>590</v>
      </c>
      <c r="C163" s="7"/>
      <c r="D163" s="8" t="s">
        <v>591</v>
      </c>
      <c r="E163" s="9" t="s">
        <v>592</v>
      </c>
      <c r="F163" s="10"/>
      <c r="G163" s="10" t="n">
        <v>334038.73</v>
      </c>
      <c r="H163" s="10" t="n">
        <v>-0.62</v>
      </c>
      <c r="I163" s="10" t="n">
        <f aca="false">G163-H163</f>
        <v>334039.35</v>
      </c>
      <c r="J163" s="10"/>
      <c r="K163" s="10" t="n">
        <v>448958.75</v>
      </c>
      <c r="L163" s="11" t="n">
        <v>0</v>
      </c>
      <c r="M163" s="11" t="n">
        <v>0</v>
      </c>
      <c r="N163" s="10" t="n">
        <f aca="false">K163-L163-M163</f>
        <v>448958.75</v>
      </c>
      <c r="O163" s="11" t="n">
        <v>0</v>
      </c>
      <c r="P163" s="11"/>
      <c r="Q163" s="12" t="n">
        <v>5315</v>
      </c>
      <c r="S163" s="13"/>
      <c r="AJ163" s="14"/>
      <c r="AK163" s="14"/>
      <c r="AL163" s="14"/>
      <c r="AM163" s="14"/>
    </row>
    <row r="164" customFormat="false" ht="20.3" hidden="false" customHeight="false" outlineLevel="1" collapsed="false">
      <c r="A164" s="6" t="s">
        <v>593</v>
      </c>
      <c r="C164" s="7"/>
      <c r="D164" s="8" t="s">
        <v>594</v>
      </c>
      <c r="E164" s="9" t="s">
        <v>595</v>
      </c>
      <c r="F164" s="10"/>
      <c r="G164" s="10" t="n">
        <v>5963108.88</v>
      </c>
      <c r="H164" s="10" t="n">
        <v>-0.1</v>
      </c>
      <c r="I164" s="10" t="n">
        <f aca="false">G164-H164</f>
        <v>5963108.98</v>
      </c>
      <c r="J164" s="10"/>
      <c r="K164" s="10" t="n">
        <v>6512413.39</v>
      </c>
      <c r="L164" s="11" t="n">
        <v>0</v>
      </c>
      <c r="M164" s="11" t="n">
        <v>0</v>
      </c>
      <c r="N164" s="10" t="n">
        <f aca="false">K164-L164-M164</f>
        <v>6512413.39</v>
      </c>
      <c r="O164" s="11" t="n">
        <v>0</v>
      </c>
      <c r="P164" s="11"/>
      <c r="Q164" s="12" t="n">
        <v>33635</v>
      </c>
      <c r="S164" s="13"/>
      <c r="AJ164" s="14"/>
      <c r="AK164" s="14"/>
      <c r="AL164" s="14"/>
      <c r="AM164" s="14"/>
    </row>
    <row r="165" customFormat="false" ht="20.3" hidden="false" customHeight="false" outlineLevel="1" collapsed="false">
      <c r="A165" s="6" t="s">
        <v>596</v>
      </c>
      <c r="C165" s="7"/>
      <c r="D165" s="8" t="s">
        <v>597</v>
      </c>
      <c r="E165" s="9" t="s">
        <v>598</v>
      </c>
      <c r="F165" s="10"/>
      <c r="G165" s="10" t="n">
        <v>9623709.14</v>
      </c>
      <c r="H165" s="10" t="n">
        <v>-2199591.93</v>
      </c>
      <c r="I165" s="10" t="n">
        <f aca="false">G165-H165</f>
        <v>11823301.07</v>
      </c>
      <c r="J165" s="10"/>
      <c r="K165" s="10" t="n">
        <v>5983027.4</v>
      </c>
      <c r="L165" s="11" t="n">
        <v>0</v>
      </c>
      <c r="M165" s="11" t="n">
        <v>0</v>
      </c>
      <c r="N165" s="10" t="n">
        <f aca="false">K165-L165-M165</f>
        <v>5983027.4</v>
      </c>
      <c r="O165" s="11" t="n">
        <v>0</v>
      </c>
      <c r="P165" s="11"/>
      <c r="Q165" s="12" t="n">
        <v>25391</v>
      </c>
      <c r="S165" s="13"/>
      <c r="AJ165" s="14"/>
      <c r="AK165" s="14"/>
      <c r="AL165" s="14"/>
      <c r="AM165" s="14"/>
    </row>
    <row r="166" customFormat="false" ht="20.3" hidden="false" customHeight="false" outlineLevel="1" collapsed="false">
      <c r="A166" s="6" t="s">
        <v>599</v>
      </c>
      <c r="C166" s="7"/>
      <c r="D166" s="8" t="s">
        <v>600</v>
      </c>
      <c r="E166" s="9" t="s">
        <v>601</v>
      </c>
      <c r="F166" s="10"/>
      <c r="G166" s="10" t="n">
        <v>7650954.7</v>
      </c>
      <c r="H166" s="10" t="n">
        <v>-2650672.95</v>
      </c>
      <c r="I166" s="10" t="n">
        <f aca="false">G166-H166</f>
        <v>10301627.65</v>
      </c>
      <c r="J166" s="10"/>
      <c r="K166" s="10" t="n">
        <v>5723698.15</v>
      </c>
      <c r="L166" s="11" t="n">
        <v>0</v>
      </c>
      <c r="M166" s="11" t="n">
        <v>0</v>
      </c>
      <c r="N166" s="10" t="n">
        <f aca="false">K166-L166-M166</f>
        <v>5723698.15</v>
      </c>
      <c r="O166" s="11" t="n">
        <v>0</v>
      </c>
      <c r="P166" s="11"/>
      <c r="Q166" s="12" t="n">
        <v>21852</v>
      </c>
      <c r="S166" s="13"/>
      <c r="AJ166" s="14"/>
      <c r="AK166" s="14"/>
      <c r="AL166" s="14"/>
      <c r="AM166" s="14"/>
    </row>
    <row r="167" customFormat="false" ht="20.3" hidden="false" customHeight="false" outlineLevel="1" collapsed="false">
      <c r="A167" s="6" t="s">
        <v>602</v>
      </c>
      <c r="C167" s="7"/>
      <c r="D167" s="8" t="s">
        <v>603</v>
      </c>
      <c r="E167" s="9" t="s">
        <v>604</v>
      </c>
      <c r="F167" s="10"/>
      <c r="G167" s="10" t="n">
        <v>10626991.82</v>
      </c>
      <c r="H167" s="10" t="n">
        <v>-2998701.2</v>
      </c>
      <c r="I167" s="10" t="n">
        <f aca="false">G167-H167</f>
        <v>13625693.02</v>
      </c>
      <c r="J167" s="10"/>
      <c r="K167" s="10" t="n">
        <v>6937159.89</v>
      </c>
      <c r="L167" s="11" t="n">
        <v>0</v>
      </c>
      <c r="M167" s="11" t="n">
        <v>0</v>
      </c>
      <c r="N167" s="10" t="n">
        <f aca="false">K167-L167-M167</f>
        <v>6937159.89</v>
      </c>
      <c r="O167" s="11" t="n">
        <v>0</v>
      </c>
      <c r="P167" s="11"/>
      <c r="Q167" s="12" t="n">
        <v>31424</v>
      </c>
      <c r="S167" s="13"/>
      <c r="AJ167" s="14"/>
      <c r="AK167" s="14"/>
      <c r="AL167" s="14"/>
      <c r="AM167" s="14"/>
    </row>
    <row r="168" customFormat="false" ht="20.3" hidden="false" customHeight="false" outlineLevel="1" collapsed="false">
      <c r="A168" s="6" t="s">
        <v>605</v>
      </c>
      <c r="C168" s="7"/>
      <c r="D168" s="8" t="s">
        <v>606</v>
      </c>
      <c r="E168" s="9" t="s">
        <v>607</v>
      </c>
      <c r="F168" s="10"/>
      <c r="G168" s="10" t="n">
        <v>14078591.27</v>
      </c>
      <c r="H168" s="10" t="n">
        <v>-7519938.14</v>
      </c>
      <c r="I168" s="10" t="n">
        <f aca="false">G168-H168</f>
        <v>21598529.41</v>
      </c>
      <c r="J168" s="10"/>
      <c r="K168" s="10" t="n">
        <v>14071796.83</v>
      </c>
      <c r="L168" s="11" t="n">
        <v>0</v>
      </c>
      <c r="M168" s="11" t="n">
        <v>0</v>
      </c>
      <c r="N168" s="10" t="n">
        <f aca="false">K168-L168-M168</f>
        <v>14071796.83</v>
      </c>
      <c r="O168" s="11" t="n">
        <v>-0.12</v>
      </c>
      <c r="P168" s="11"/>
      <c r="Q168" s="12" t="n">
        <v>31595</v>
      </c>
      <c r="S168" s="13"/>
      <c r="AJ168" s="14"/>
      <c r="AK168" s="14"/>
      <c r="AL168" s="14"/>
      <c r="AM168" s="14"/>
    </row>
    <row r="169" customFormat="false" ht="20.3" hidden="false" customHeight="false" outlineLevel="1" collapsed="false">
      <c r="A169" s="6" t="s">
        <v>608</v>
      </c>
      <c r="C169" s="7"/>
      <c r="D169" s="8" t="s">
        <v>609</v>
      </c>
      <c r="E169" s="9" t="s">
        <v>610</v>
      </c>
      <c r="F169" s="10"/>
      <c r="G169" s="10" t="n">
        <v>102759.43</v>
      </c>
      <c r="H169" s="10" t="n">
        <v>0</v>
      </c>
      <c r="I169" s="10" t="n">
        <f aca="false">G169-H169</f>
        <v>102759.43</v>
      </c>
      <c r="J169" s="10"/>
      <c r="K169" s="10" t="n">
        <v>9740.62</v>
      </c>
      <c r="L169" s="11" t="n">
        <v>0</v>
      </c>
      <c r="M169" s="11" t="n">
        <v>0</v>
      </c>
      <c r="N169" s="10" t="n">
        <f aca="false">K169-L169-M169</f>
        <v>9740.62</v>
      </c>
      <c r="O169" s="11" t="n">
        <v>0</v>
      </c>
      <c r="P169" s="11"/>
      <c r="Q169" s="12" t="n">
        <v>5157</v>
      </c>
      <c r="S169" s="13"/>
      <c r="AJ169" s="14"/>
      <c r="AK169" s="14"/>
      <c r="AL169" s="14"/>
      <c r="AM169" s="14"/>
    </row>
    <row r="170" customFormat="false" ht="20.3" hidden="false" customHeight="false" outlineLevel="1" collapsed="false">
      <c r="A170" s="6" t="s">
        <v>611</v>
      </c>
      <c r="C170" s="7"/>
      <c r="D170" s="8" t="s">
        <v>612</v>
      </c>
      <c r="E170" s="9" t="s">
        <v>613</v>
      </c>
      <c r="F170" s="10"/>
      <c r="G170" s="10" t="n">
        <v>13474303.67</v>
      </c>
      <c r="H170" s="10" t="n">
        <v>-9011356.78</v>
      </c>
      <c r="I170" s="10" t="n">
        <f aca="false">G170-H170</f>
        <v>22485660.45</v>
      </c>
      <c r="J170" s="10"/>
      <c r="K170" s="10" t="n">
        <v>13825456.53</v>
      </c>
      <c r="L170" s="11" t="n">
        <v>0</v>
      </c>
      <c r="M170" s="11" t="n">
        <v>0</v>
      </c>
      <c r="N170" s="10" t="n">
        <f aca="false">K170-L170-M170</f>
        <v>13825456.53</v>
      </c>
      <c r="O170" s="11" t="n">
        <v>14.21</v>
      </c>
      <c r="P170" s="11"/>
      <c r="Q170" s="12" t="n">
        <v>32235</v>
      </c>
      <c r="S170" s="13"/>
      <c r="AJ170" s="14"/>
      <c r="AK170" s="14"/>
      <c r="AL170" s="14"/>
      <c r="AM170" s="14"/>
    </row>
    <row r="171" customFormat="false" ht="20.3" hidden="false" customHeight="false" outlineLevel="1" collapsed="false">
      <c r="A171" s="6" t="s">
        <v>614</v>
      </c>
      <c r="C171" s="7"/>
      <c r="D171" s="8" t="s">
        <v>615</v>
      </c>
      <c r="E171" s="9" t="s">
        <v>616</v>
      </c>
      <c r="F171" s="10"/>
      <c r="G171" s="10" t="n">
        <v>13758984.91</v>
      </c>
      <c r="H171" s="10" t="n">
        <v>-12752739.35</v>
      </c>
      <c r="I171" s="10" t="n">
        <f aca="false">G171-H171</f>
        <v>26511724.26</v>
      </c>
      <c r="J171" s="10"/>
      <c r="K171" s="10" t="n">
        <v>17101207.56</v>
      </c>
      <c r="L171" s="11" t="n">
        <v>0</v>
      </c>
      <c r="M171" s="11" t="n">
        <v>0</v>
      </c>
      <c r="N171" s="10" t="n">
        <f aca="false">K171-L171-M171</f>
        <v>17101207.56</v>
      </c>
      <c r="O171" s="11" t="n">
        <v>3.96</v>
      </c>
      <c r="P171" s="11"/>
      <c r="Q171" s="12" t="n">
        <v>47105</v>
      </c>
      <c r="S171" s="13"/>
      <c r="AJ171" s="14"/>
      <c r="AK171" s="14"/>
      <c r="AL171" s="14"/>
      <c r="AM171" s="14"/>
    </row>
    <row r="172" customFormat="false" ht="20.3" hidden="false" customHeight="false" outlineLevel="1" collapsed="false">
      <c r="A172" s="6" t="s">
        <v>617</v>
      </c>
      <c r="C172" s="7"/>
      <c r="D172" s="8" t="s">
        <v>618</v>
      </c>
      <c r="E172" s="9" t="s">
        <v>619</v>
      </c>
      <c r="F172" s="10"/>
      <c r="G172" s="10" t="n">
        <v>4113421.76</v>
      </c>
      <c r="H172" s="10" t="n">
        <v>-1437185.11</v>
      </c>
      <c r="I172" s="10" t="n">
        <f aca="false">G172-H172</f>
        <v>5550606.87</v>
      </c>
      <c r="J172" s="10"/>
      <c r="K172" s="10" t="n">
        <v>4741874.02</v>
      </c>
      <c r="L172" s="11" t="n">
        <v>0</v>
      </c>
      <c r="M172" s="11" t="n">
        <v>0</v>
      </c>
      <c r="N172" s="10" t="n">
        <f aca="false">K172-L172-M172</f>
        <v>4741874.02</v>
      </c>
      <c r="O172" s="11" t="n">
        <v>0</v>
      </c>
      <c r="P172" s="11"/>
      <c r="Q172" s="12" t="n">
        <v>10356</v>
      </c>
      <c r="S172" s="13"/>
      <c r="AJ172" s="14"/>
      <c r="AK172" s="14"/>
      <c r="AL172" s="14"/>
      <c r="AM172" s="14"/>
    </row>
    <row r="173" customFormat="false" ht="20.3" hidden="false" customHeight="false" outlineLevel="1" collapsed="false">
      <c r="A173" s="6" t="s">
        <v>620</v>
      </c>
      <c r="C173" s="7"/>
      <c r="D173" s="8" t="s">
        <v>621</v>
      </c>
      <c r="E173" s="9" t="s">
        <v>622</v>
      </c>
      <c r="F173" s="10"/>
      <c r="G173" s="10" t="n">
        <v>10550314.54</v>
      </c>
      <c r="H173" s="10" t="n">
        <v>-4009625.7</v>
      </c>
      <c r="I173" s="10" t="n">
        <f aca="false">G173-H173</f>
        <v>14559940.24</v>
      </c>
      <c r="J173" s="10"/>
      <c r="K173" s="10" t="n">
        <v>9893265.51</v>
      </c>
      <c r="L173" s="11" t="n">
        <v>0</v>
      </c>
      <c r="M173" s="11" t="n">
        <v>0</v>
      </c>
      <c r="N173" s="10" t="n">
        <f aca="false">K173-L173-M173</f>
        <v>9893265.51</v>
      </c>
      <c r="O173" s="11" t="n">
        <v>0</v>
      </c>
      <c r="P173" s="11"/>
      <c r="Q173" s="12" t="n">
        <v>31005</v>
      </c>
      <c r="S173" s="13"/>
      <c r="AJ173" s="14"/>
      <c r="AK173" s="14"/>
      <c r="AL173" s="14"/>
      <c r="AM173" s="14"/>
    </row>
    <row r="174" customFormat="false" ht="20.3" hidden="false" customHeight="false" outlineLevel="1" collapsed="false">
      <c r="A174" s="6" t="s">
        <v>623</v>
      </c>
      <c r="C174" s="7"/>
      <c r="D174" s="8" t="s">
        <v>624</v>
      </c>
      <c r="E174" s="9" t="s">
        <v>625</v>
      </c>
      <c r="F174" s="10"/>
      <c r="G174" s="10" t="n">
        <v>0</v>
      </c>
      <c r="H174" s="10" t="n">
        <v>0</v>
      </c>
      <c r="I174" s="10" t="n">
        <f aca="false">G174-H174</f>
        <v>0</v>
      </c>
      <c r="J174" s="10"/>
      <c r="K174" s="10" t="n">
        <v>-518632.07</v>
      </c>
      <c r="L174" s="11" t="n">
        <v>0</v>
      </c>
      <c r="M174" s="11" t="n">
        <v>0</v>
      </c>
      <c r="N174" s="10" t="n">
        <f aca="false">K174-L174-M174</f>
        <v>-518632.07</v>
      </c>
      <c r="O174" s="11" t="n">
        <v>0</v>
      </c>
      <c r="P174" s="11"/>
      <c r="Q174" s="12" t="n">
        <v>0</v>
      </c>
      <c r="S174" s="13"/>
      <c r="AJ174" s="14"/>
      <c r="AK174" s="14"/>
      <c r="AL174" s="14"/>
      <c r="AM174" s="14"/>
    </row>
    <row r="175" customFormat="false" ht="20.3" hidden="false" customHeight="false" outlineLevel="1" collapsed="false">
      <c r="A175" s="6" t="s">
        <v>626</v>
      </c>
      <c r="C175" s="7"/>
      <c r="D175" s="8" t="s">
        <v>627</v>
      </c>
      <c r="E175" s="9" t="s">
        <v>628</v>
      </c>
      <c r="F175" s="10"/>
      <c r="G175" s="10" t="n">
        <v>0</v>
      </c>
      <c r="H175" s="10" t="n">
        <v>0</v>
      </c>
      <c r="I175" s="10" t="n">
        <f aca="false">G175-H175</f>
        <v>0</v>
      </c>
      <c r="J175" s="10"/>
      <c r="K175" s="10" t="n">
        <v>-389545.1</v>
      </c>
      <c r="L175" s="11" t="n">
        <v>0</v>
      </c>
      <c r="M175" s="11" t="n">
        <v>-167775.1</v>
      </c>
      <c r="N175" s="10" t="n">
        <f aca="false">K175-L175-M175</f>
        <v>-221770</v>
      </c>
      <c r="O175" s="11" t="n">
        <v>0</v>
      </c>
      <c r="P175" s="11"/>
      <c r="Q175" s="12" t="n">
        <v>0</v>
      </c>
      <c r="S175" s="13"/>
      <c r="AJ175" s="14"/>
      <c r="AK175" s="14"/>
      <c r="AL175" s="14"/>
      <c r="AM175" s="14"/>
    </row>
    <row r="176" customFormat="false" ht="20.3" hidden="false" customHeight="false" outlineLevel="1" collapsed="false">
      <c r="A176" s="6" t="s">
        <v>629</v>
      </c>
      <c r="C176" s="7"/>
      <c r="D176" s="8" t="s">
        <v>630</v>
      </c>
      <c r="E176" s="9" t="s">
        <v>631</v>
      </c>
      <c r="F176" s="10"/>
      <c r="G176" s="10" t="n">
        <v>0</v>
      </c>
      <c r="H176" s="10" t="n">
        <v>0</v>
      </c>
      <c r="I176" s="10" t="n">
        <f aca="false">G176-H176</f>
        <v>0</v>
      </c>
      <c r="J176" s="10"/>
      <c r="K176" s="10" t="n">
        <v>-723433.05</v>
      </c>
      <c r="L176" s="11" t="n">
        <v>0</v>
      </c>
      <c r="M176" s="11" t="n">
        <v>0</v>
      </c>
      <c r="N176" s="10" t="n">
        <f aca="false">K176-L176-M176</f>
        <v>-723433.05</v>
      </c>
      <c r="O176" s="11" t="n">
        <v>0</v>
      </c>
      <c r="P176" s="11"/>
      <c r="Q176" s="12" t="n">
        <v>0</v>
      </c>
      <c r="S176" s="13"/>
      <c r="AJ176" s="14"/>
      <c r="AK176" s="14"/>
      <c r="AL176" s="14"/>
      <c r="AM176" s="14"/>
    </row>
    <row r="177" customFormat="false" ht="20.3" hidden="false" customHeight="false" outlineLevel="1" collapsed="false">
      <c r="A177" s="6" t="s">
        <v>632</v>
      </c>
      <c r="C177" s="7"/>
      <c r="D177" s="8" t="s">
        <v>633</v>
      </c>
      <c r="E177" s="9" t="s">
        <v>634</v>
      </c>
      <c r="F177" s="10"/>
      <c r="G177" s="10" t="n">
        <v>0</v>
      </c>
      <c r="H177" s="10" t="n">
        <v>0</v>
      </c>
      <c r="I177" s="10" t="n">
        <f aca="false">G177-H177</f>
        <v>0</v>
      </c>
      <c r="J177" s="10"/>
      <c r="K177" s="10" t="n">
        <v>-137689.33</v>
      </c>
      <c r="L177" s="11" t="n">
        <v>0</v>
      </c>
      <c r="M177" s="11" t="n">
        <v>0</v>
      </c>
      <c r="N177" s="10" t="n">
        <f aca="false">K177-L177-M177</f>
        <v>-137689.33</v>
      </c>
      <c r="O177" s="11" t="n">
        <v>0</v>
      </c>
      <c r="P177" s="11"/>
      <c r="Q177" s="12" t="n">
        <v>0</v>
      </c>
      <c r="S177" s="13"/>
      <c r="AJ177" s="14"/>
      <c r="AK177" s="14"/>
      <c r="AL177" s="14"/>
      <c r="AM177" s="14"/>
    </row>
    <row r="178" customFormat="false" ht="20.3" hidden="false" customHeight="false" outlineLevel="1" collapsed="false">
      <c r="A178" s="6" t="s">
        <v>635</v>
      </c>
      <c r="C178" s="7"/>
      <c r="D178" s="8" t="s">
        <v>636</v>
      </c>
      <c r="E178" s="9" t="s">
        <v>637</v>
      </c>
      <c r="F178" s="10"/>
      <c r="G178" s="10" t="n">
        <v>280.13</v>
      </c>
      <c r="H178" s="10" t="n">
        <v>0</v>
      </c>
      <c r="I178" s="10" t="n">
        <f aca="false">G178-H178</f>
        <v>280.13</v>
      </c>
      <c r="J178" s="10"/>
      <c r="K178" s="10" t="n">
        <v>-268050.67</v>
      </c>
      <c r="L178" s="11" t="n">
        <v>0</v>
      </c>
      <c r="M178" s="11" t="n">
        <v>0</v>
      </c>
      <c r="N178" s="10" t="n">
        <f aca="false">K178-L178-M178</f>
        <v>-268050.67</v>
      </c>
      <c r="O178" s="11" t="n">
        <v>315301.5</v>
      </c>
      <c r="P178" s="11"/>
      <c r="Q178" s="12" t="n">
        <v>0</v>
      </c>
      <c r="S178" s="13"/>
      <c r="AJ178" s="14"/>
      <c r="AK178" s="14"/>
      <c r="AL178" s="14"/>
      <c r="AM178" s="14"/>
    </row>
    <row r="179" customFormat="false" ht="20.3" hidden="false" customHeight="false" outlineLevel="1" collapsed="false">
      <c r="A179" s="6" t="s">
        <v>638</v>
      </c>
      <c r="C179" s="7"/>
      <c r="D179" s="8" t="s">
        <v>639</v>
      </c>
      <c r="E179" s="9" t="s">
        <v>640</v>
      </c>
      <c r="F179" s="10"/>
      <c r="G179" s="10" t="n">
        <v>5283116.27</v>
      </c>
      <c r="H179" s="10" t="n">
        <v>0</v>
      </c>
      <c r="I179" s="10" t="n">
        <f aca="false">G179-H179</f>
        <v>5283116.27</v>
      </c>
      <c r="J179" s="10"/>
      <c r="K179" s="10" t="n">
        <v>5390432.53</v>
      </c>
      <c r="L179" s="11" t="n">
        <v>158487.87</v>
      </c>
      <c r="M179" s="11" t="n">
        <v>0</v>
      </c>
      <c r="N179" s="10" t="n">
        <f aca="false">K179-L179-M179</f>
        <v>5231944.66</v>
      </c>
      <c r="O179" s="11" t="n">
        <v>161676.2</v>
      </c>
      <c r="P179" s="11"/>
      <c r="Q179" s="12" t="n">
        <v>23319</v>
      </c>
      <c r="S179" s="13"/>
      <c r="AJ179" s="14"/>
      <c r="AK179" s="14"/>
      <c r="AL179" s="14"/>
      <c r="AM179" s="14"/>
    </row>
    <row r="180" customFormat="false" ht="15.75" hidden="false" customHeight="true" outlineLevel="0" collapsed="false">
      <c r="A180" s="108" t="s">
        <v>641</v>
      </c>
      <c r="C180" s="3" t="s">
        <v>642</v>
      </c>
      <c r="G180" s="109" t="n">
        <v>1808209523.24</v>
      </c>
      <c r="H180" s="109" t="n">
        <v>-794022265.44</v>
      </c>
      <c r="I180" s="109" t="n">
        <f aca="false">G180-H180</f>
        <v>2602231788.68</v>
      </c>
      <c r="J180" s="103"/>
      <c r="K180" s="109" t="n">
        <v>1955692156.08001</v>
      </c>
      <c r="L180" s="109" t="n">
        <v>1346528.19</v>
      </c>
      <c r="M180" s="109" t="n">
        <v>-1037363.57</v>
      </c>
      <c r="N180" s="109" t="n">
        <f aca="false">K180-L180-M180</f>
        <v>1955382991.46001</v>
      </c>
      <c r="O180" s="302" t="n">
        <v>935310.83</v>
      </c>
      <c r="P180" s="104"/>
      <c r="Q180" s="110" t="n">
        <v>5406587</v>
      </c>
      <c r="R180" s="104"/>
      <c r="S180" s="103"/>
    </row>
    <row r="181" customFormat="false" ht="15.75" hidden="false" customHeight="true" outlineLevel="0" collapsed="false">
      <c r="A181" s="102"/>
      <c r="G181" s="103"/>
      <c r="H181" s="103"/>
      <c r="I181" s="103"/>
      <c r="J181" s="103"/>
      <c r="K181" s="103"/>
      <c r="L181" s="103"/>
      <c r="M181" s="103"/>
      <c r="N181" s="103"/>
      <c r="O181" s="104"/>
      <c r="P181" s="104"/>
      <c r="Q181" s="105"/>
      <c r="R181" s="104"/>
      <c r="S181" s="103"/>
    </row>
    <row r="182" customFormat="false" ht="15.75" hidden="false" customHeight="true" outlineLevel="0" collapsed="false">
      <c r="A182" s="102"/>
      <c r="C182" s="3" t="s">
        <v>643</v>
      </c>
      <c r="G182" s="103"/>
      <c r="H182" s="103"/>
      <c r="I182" s="103"/>
      <c r="J182" s="103"/>
      <c r="K182" s="103"/>
      <c r="L182" s="103"/>
      <c r="M182" s="103"/>
      <c r="N182" s="103"/>
      <c r="O182" s="104"/>
      <c r="P182" s="104"/>
      <c r="Q182" s="105"/>
      <c r="R182" s="104"/>
      <c r="S182" s="103"/>
    </row>
    <row r="183" customFormat="false" ht="20.3" hidden="false" customHeight="false" outlineLevel="1" collapsed="false">
      <c r="A183" s="6" t="s">
        <v>644</v>
      </c>
      <c r="C183" s="7"/>
      <c r="D183" s="8" t="s">
        <v>653</v>
      </c>
      <c r="E183" s="9" t="s">
        <v>654</v>
      </c>
      <c r="F183" s="10"/>
      <c r="G183" s="10" t="n">
        <v>14248182.37</v>
      </c>
      <c r="H183" s="10" t="n">
        <v>-6449951.2</v>
      </c>
      <c r="I183" s="10" t="n">
        <f aca="false">G183-H183</f>
        <v>20698133.57</v>
      </c>
      <c r="J183" s="10"/>
      <c r="K183" s="10" t="n">
        <v>14619249.58</v>
      </c>
      <c r="L183" s="11" t="n">
        <v>0</v>
      </c>
      <c r="M183" s="11" t="n">
        <v>0</v>
      </c>
      <c r="N183" s="10" t="n">
        <f aca="false">K183-L183-M183</f>
        <v>14619249.58</v>
      </c>
      <c r="O183" s="11" t="n">
        <v>0</v>
      </c>
      <c r="P183" s="11"/>
      <c r="Q183" s="12" t="n">
        <v>36140</v>
      </c>
      <c r="S183" s="13"/>
      <c r="AJ183" s="14"/>
      <c r="AK183" s="14"/>
      <c r="AL183" s="14"/>
      <c r="AM183" s="14"/>
    </row>
    <row r="184" customFormat="false" ht="20.3" hidden="false" customHeight="false" outlineLevel="1" collapsed="false">
      <c r="A184" s="6" t="s">
        <v>655</v>
      </c>
      <c r="C184" s="7"/>
      <c r="D184" s="8" t="s">
        <v>656</v>
      </c>
      <c r="E184" s="9" t="s">
        <v>657</v>
      </c>
      <c r="F184" s="10"/>
      <c r="G184" s="10" t="n">
        <v>14224729.28</v>
      </c>
      <c r="H184" s="10" t="n">
        <v>-7805446.38</v>
      </c>
      <c r="I184" s="10" t="n">
        <f aca="false">G184-H184</f>
        <v>22030175.66</v>
      </c>
      <c r="J184" s="10"/>
      <c r="K184" s="10" t="n">
        <v>16347883.79</v>
      </c>
      <c r="L184" s="11" t="n">
        <v>0</v>
      </c>
      <c r="M184" s="11" t="n">
        <v>0</v>
      </c>
      <c r="N184" s="10" t="n">
        <f aca="false">K184-L184-M184</f>
        <v>16347883.79</v>
      </c>
      <c r="O184" s="11" t="n">
        <v>-0.04</v>
      </c>
      <c r="P184" s="11"/>
      <c r="Q184" s="12" t="n">
        <v>42441</v>
      </c>
      <c r="S184" s="13"/>
      <c r="AJ184" s="14"/>
      <c r="AK184" s="14"/>
      <c r="AL184" s="14"/>
      <c r="AM184" s="14"/>
    </row>
    <row r="185" customFormat="false" ht="20.3" hidden="false" customHeight="false" outlineLevel="1" collapsed="false">
      <c r="A185" s="6" t="s">
        <v>658</v>
      </c>
      <c r="C185" s="7"/>
      <c r="D185" s="8" t="s">
        <v>659</v>
      </c>
      <c r="E185" s="9" t="s">
        <v>660</v>
      </c>
      <c r="F185" s="10"/>
      <c r="G185" s="10" t="n">
        <v>11761679.08</v>
      </c>
      <c r="H185" s="10" t="n">
        <v>-5478182.78</v>
      </c>
      <c r="I185" s="10" t="n">
        <f aca="false">G185-H185</f>
        <v>17239861.86</v>
      </c>
      <c r="J185" s="10"/>
      <c r="K185" s="10" t="n">
        <v>13563883.67</v>
      </c>
      <c r="L185" s="11" t="n">
        <v>0</v>
      </c>
      <c r="M185" s="11" t="n">
        <v>0</v>
      </c>
      <c r="N185" s="10" t="n">
        <f aca="false">K185-L185-M185</f>
        <v>13563883.67</v>
      </c>
      <c r="O185" s="11" t="n">
        <v>0</v>
      </c>
      <c r="P185" s="11"/>
      <c r="Q185" s="12" t="n">
        <v>34571</v>
      </c>
      <c r="S185" s="13"/>
      <c r="AJ185" s="14"/>
      <c r="AK185" s="14"/>
      <c r="AL185" s="14"/>
      <c r="AM185" s="14"/>
    </row>
    <row r="186" customFormat="false" ht="20.3" hidden="false" customHeight="false" outlineLevel="1" collapsed="false">
      <c r="A186" s="6" t="s">
        <v>661</v>
      </c>
      <c r="C186" s="7"/>
      <c r="D186" s="8" t="s">
        <v>662</v>
      </c>
      <c r="E186" s="9" t="s">
        <v>663</v>
      </c>
      <c r="F186" s="10"/>
      <c r="G186" s="10" t="n">
        <v>16927400.86</v>
      </c>
      <c r="H186" s="10" t="n">
        <v>-6641210.3</v>
      </c>
      <c r="I186" s="10" t="n">
        <f aca="false">G186-H186</f>
        <v>23568611.16</v>
      </c>
      <c r="J186" s="10"/>
      <c r="K186" s="10" t="n">
        <v>17290541.27</v>
      </c>
      <c r="L186" s="11" t="n">
        <v>0</v>
      </c>
      <c r="M186" s="11" t="n">
        <v>0</v>
      </c>
      <c r="N186" s="10" t="n">
        <f aca="false">K186-L186-M186</f>
        <v>17290541.27</v>
      </c>
      <c r="O186" s="11" t="n">
        <v>0</v>
      </c>
      <c r="P186" s="11"/>
      <c r="Q186" s="12" t="n">
        <v>42376</v>
      </c>
      <c r="S186" s="13"/>
      <c r="AJ186" s="14"/>
      <c r="AK186" s="14"/>
      <c r="AL186" s="14"/>
      <c r="AM186" s="14"/>
    </row>
    <row r="187" customFormat="false" ht="20.3" hidden="false" customHeight="false" outlineLevel="1" collapsed="false">
      <c r="A187" s="6" t="s">
        <v>664</v>
      </c>
      <c r="C187" s="7"/>
      <c r="D187" s="8" t="s">
        <v>665</v>
      </c>
      <c r="E187" s="9" t="s">
        <v>666</v>
      </c>
      <c r="F187" s="10"/>
      <c r="G187" s="10" t="n">
        <v>8699043.2</v>
      </c>
      <c r="H187" s="10" t="n">
        <v>-3516501.65</v>
      </c>
      <c r="I187" s="10" t="n">
        <f aca="false">G187-H187</f>
        <v>12215544.85</v>
      </c>
      <c r="J187" s="10"/>
      <c r="K187" s="10" t="n">
        <v>8612435.79</v>
      </c>
      <c r="L187" s="11" t="n">
        <v>0</v>
      </c>
      <c r="M187" s="11" t="n">
        <v>0</v>
      </c>
      <c r="N187" s="10" t="n">
        <f aca="false">K187-L187-M187</f>
        <v>8612435.79</v>
      </c>
      <c r="O187" s="11" t="n">
        <v>0</v>
      </c>
      <c r="P187" s="11"/>
      <c r="Q187" s="12" t="n">
        <v>21412</v>
      </c>
      <c r="S187" s="13"/>
      <c r="AJ187" s="14"/>
      <c r="AK187" s="14"/>
      <c r="AL187" s="14"/>
      <c r="AM187" s="14"/>
    </row>
    <row r="188" customFormat="false" ht="20.3" hidden="false" customHeight="false" outlineLevel="1" collapsed="false">
      <c r="A188" s="6" t="s">
        <v>667</v>
      </c>
      <c r="C188" s="7"/>
      <c r="D188" s="8" t="s">
        <v>668</v>
      </c>
      <c r="E188" s="9" t="s">
        <v>669</v>
      </c>
      <c r="F188" s="10"/>
      <c r="G188" s="10" t="n">
        <v>13528351.04</v>
      </c>
      <c r="H188" s="10" t="n">
        <v>-4774858.99</v>
      </c>
      <c r="I188" s="10" t="n">
        <f aca="false">G188-H188</f>
        <v>18303210.03</v>
      </c>
      <c r="J188" s="10"/>
      <c r="K188" s="10" t="n">
        <v>12812025.86</v>
      </c>
      <c r="L188" s="11" t="n">
        <v>0</v>
      </c>
      <c r="M188" s="11" t="n">
        <v>0</v>
      </c>
      <c r="N188" s="10" t="n">
        <f aca="false">K188-L188-M188</f>
        <v>12812025.86</v>
      </c>
      <c r="O188" s="11" t="n">
        <v>44.53</v>
      </c>
      <c r="P188" s="11"/>
      <c r="Q188" s="12" t="n">
        <v>34975</v>
      </c>
      <c r="S188" s="13"/>
      <c r="AJ188" s="14"/>
      <c r="AK188" s="14"/>
      <c r="AL188" s="14"/>
      <c r="AM188" s="14"/>
    </row>
    <row r="189" customFormat="false" ht="20.3" hidden="false" customHeight="false" outlineLevel="1" collapsed="false">
      <c r="A189" s="6" t="s">
        <v>670</v>
      </c>
      <c r="C189" s="7"/>
      <c r="D189" s="8" t="s">
        <v>671</v>
      </c>
      <c r="E189" s="9" t="s">
        <v>672</v>
      </c>
      <c r="F189" s="10"/>
      <c r="G189" s="10" t="n">
        <v>16528448.61</v>
      </c>
      <c r="H189" s="10" t="n">
        <v>-5211040.14</v>
      </c>
      <c r="I189" s="10" t="n">
        <f aca="false">G189-H189</f>
        <v>21739488.75</v>
      </c>
      <c r="J189" s="10"/>
      <c r="K189" s="10" t="n">
        <v>15963470.88</v>
      </c>
      <c r="L189" s="11" t="n">
        <v>0</v>
      </c>
      <c r="M189" s="11" t="n">
        <v>0</v>
      </c>
      <c r="N189" s="10" t="n">
        <f aca="false">K189-L189-M189</f>
        <v>15963470.88</v>
      </c>
      <c r="O189" s="11" t="n">
        <v>0</v>
      </c>
      <c r="P189" s="11"/>
      <c r="Q189" s="12" t="n">
        <v>39365</v>
      </c>
      <c r="S189" s="13"/>
      <c r="AJ189" s="14"/>
      <c r="AK189" s="14"/>
      <c r="AL189" s="14"/>
      <c r="AM189" s="14"/>
    </row>
    <row r="190" customFormat="false" ht="20.3" hidden="false" customHeight="false" outlineLevel="1" collapsed="false">
      <c r="A190" s="6" t="s">
        <v>673</v>
      </c>
      <c r="C190" s="7"/>
      <c r="D190" s="8" t="s">
        <v>674</v>
      </c>
      <c r="E190" s="9" t="s">
        <v>675</v>
      </c>
      <c r="F190" s="10"/>
      <c r="G190" s="10" t="n">
        <v>0</v>
      </c>
      <c r="H190" s="10" t="n">
        <v>0</v>
      </c>
      <c r="I190" s="10" t="n">
        <f aca="false">G190-H190</f>
        <v>0</v>
      </c>
      <c r="J190" s="10"/>
      <c r="K190" s="10" t="n">
        <v>0</v>
      </c>
      <c r="L190" s="11" t="n">
        <v>0</v>
      </c>
      <c r="M190" s="11" t="n">
        <v>0</v>
      </c>
      <c r="N190" s="10" t="n">
        <f aca="false">K190-L190-M190</f>
        <v>0</v>
      </c>
      <c r="O190" s="11" t="n">
        <v>0</v>
      </c>
      <c r="P190" s="11"/>
      <c r="Q190" s="12" t="n">
        <v>0</v>
      </c>
      <c r="S190" s="13"/>
      <c r="AJ190" s="14"/>
      <c r="AK190" s="14"/>
      <c r="AL190" s="14"/>
      <c r="AM190" s="14"/>
    </row>
    <row r="191" customFormat="false" ht="20.3" hidden="false" customHeight="false" outlineLevel="1" collapsed="false">
      <c r="A191" s="6" t="s">
        <v>676</v>
      </c>
      <c r="C191" s="7"/>
      <c r="D191" s="8" t="s">
        <v>677</v>
      </c>
      <c r="E191" s="9" t="s">
        <v>678</v>
      </c>
      <c r="F191" s="10"/>
      <c r="G191" s="10" t="n">
        <v>13371549.22</v>
      </c>
      <c r="H191" s="10" t="n">
        <v>-4039972.98</v>
      </c>
      <c r="I191" s="10" t="n">
        <f aca="false">G191-H191</f>
        <v>17411522.2</v>
      </c>
      <c r="J191" s="10"/>
      <c r="K191" s="10" t="n">
        <v>13081484.55</v>
      </c>
      <c r="L191" s="11" t="n">
        <v>0</v>
      </c>
      <c r="M191" s="11" t="n">
        <v>0</v>
      </c>
      <c r="N191" s="10" t="n">
        <f aca="false">K191-L191-M191</f>
        <v>13081484.55</v>
      </c>
      <c r="O191" s="11" t="n">
        <v>0</v>
      </c>
      <c r="P191" s="11"/>
      <c r="Q191" s="12" t="n">
        <v>31803</v>
      </c>
      <c r="S191" s="13"/>
      <c r="AJ191" s="14"/>
      <c r="AK191" s="14"/>
      <c r="AL191" s="14"/>
      <c r="AM191" s="14"/>
    </row>
    <row r="192" customFormat="false" ht="20.3" hidden="false" customHeight="false" outlineLevel="1" collapsed="false">
      <c r="A192" s="6" t="s">
        <v>679</v>
      </c>
      <c r="C192" s="7"/>
      <c r="D192" s="8" t="s">
        <v>680</v>
      </c>
      <c r="E192" s="9" t="s">
        <v>681</v>
      </c>
      <c r="F192" s="10"/>
      <c r="G192" s="10" t="n">
        <v>12010420.78</v>
      </c>
      <c r="H192" s="10" t="n">
        <v>-4528817.05</v>
      </c>
      <c r="I192" s="10" t="n">
        <f aca="false">G192-H192</f>
        <v>16539237.83</v>
      </c>
      <c r="J192" s="10"/>
      <c r="K192" s="10" t="n">
        <v>11280248.99</v>
      </c>
      <c r="L192" s="11" t="n">
        <v>0</v>
      </c>
      <c r="M192" s="11" t="n">
        <v>0</v>
      </c>
      <c r="N192" s="10" t="n">
        <f aca="false">K192-L192-M192</f>
        <v>11280248.99</v>
      </c>
      <c r="O192" s="11" t="n">
        <v>0</v>
      </c>
      <c r="P192" s="11"/>
      <c r="Q192" s="12" t="n">
        <v>28470</v>
      </c>
      <c r="S192" s="13"/>
      <c r="AJ192" s="14"/>
      <c r="AK192" s="14"/>
      <c r="AL192" s="14"/>
      <c r="AM192" s="14"/>
    </row>
    <row r="193" customFormat="false" ht="20.3" hidden="false" customHeight="false" outlineLevel="1" collapsed="false">
      <c r="A193" s="6" t="s">
        <v>682</v>
      </c>
      <c r="C193" s="7"/>
      <c r="D193" s="8" t="s">
        <v>683</v>
      </c>
      <c r="E193" s="9" t="s">
        <v>684</v>
      </c>
      <c r="F193" s="10"/>
      <c r="G193" s="10" t="n">
        <v>14452517.38</v>
      </c>
      <c r="H193" s="10" t="n">
        <v>-3806594.58</v>
      </c>
      <c r="I193" s="10" t="n">
        <f aca="false">G193-H193</f>
        <v>18259111.96</v>
      </c>
      <c r="J193" s="10"/>
      <c r="K193" s="10" t="n">
        <v>13646083.42</v>
      </c>
      <c r="L193" s="11" t="n">
        <v>0</v>
      </c>
      <c r="M193" s="11" t="n">
        <v>0</v>
      </c>
      <c r="N193" s="10" t="n">
        <f aca="false">K193-L193-M193</f>
        <v>13646083.42</v>
      </c>
      <c r="O193" s="11" t="n">
        <v>0</v>
      </c>
      <c r="P193" s="11"/>
      <c r="Q193" s="12" t="n">
        <v>29742</v>
      </c>
      <c r="S193" s="13"/>
      <c r="AJ193" s="14"/>
      <c r="AK193" s="14"/>
      <c r="AL193" s="14"/>
      <c r="AM193" s="14"/>
    </row>
    <row r="194" customFormat="false" ht="20.3" hidden="false" customHeight="false" outlineLevel="1" collapsed="false">
      <c r="A194" s="6" t="s">
        <v>685</v>
      </c>
      <c r="C194" s="7"/>
      <c r="D194" s="8" t="s">
        <v>686</v>
      </c>
      <c r="E194" s="9" t="s">
        <v>687</v>
      </c>
      <c r="F194" s="10"/>
      <c r="G194" s="10" t="n">
        <v>16256973.58</v>
      </c>
      <c r="H194" s="10" t="n">
        <v>-2389364.47</v>
      </c>
      <c r="I194" s="10" t="n">
        <f aca="false">G194-H194</f>
        <v>18646338.05</v>
      </c>
      <c r="J194" s="10"/>
      <c r="K194" s="10" t="n">
        <v>4468409.89</v>
      </c>
      <c r="L194" s="11" t="n">
        <v>0</v>
      </c>
      <c r="M194" s="11" t="n">
        <v>-7841183.39</v>
      </c>
      <c r="N194" s="10" t="n">
        <f aca="false">K194-L194-M194</f>
        <v>12309593.28</v>
      </c>
      <c r="O194" s="11" t="n">
        <v>0</v>
      </c>
      <c r="P194" s="11"/>
      <c r="Q194" s="12" t="n">
        <v>38830</v>
      </c>
      <c r="S194" s="13"/>
      <c r="AJ194" s="14"/>
      <c r="AK194" s="14"/>
      <c r="AL194" s="14"/>
      <c r="AM194" s="14"/>
    </row>
    <row r="195" customFormat="false" ht="20.3" hidden="false" customHeight="false" outlineLevel="1" collapsed="false">
      <c r="A195" s="6" t="s">
        <v>688</v>
      </c>
      <c r="C195" s="7"/>
      <c r="D195" s="8" t="s">
        <v>689</v>
      </c>
      <c r="E195" s="9" t="s">
        <v>690</v>
      </c>
      <c r="F195" s="10"/>
      <c r="G195" s="10" t="n">
        <v>17723511.76</v>
      </c>
      <c r="H195" s="10" t="n">
        <v>-2345927.12</v>
      </c>
      <c r="I195" s="10" t="n">
        <f aca="false">G195-H195</f>
        <v>20069438.88</v>
      </c>
      <c r="J195" s="10"/>
      <c r="K195" s="10" t="n">
        <v>14887341.63</v>
      </c>
      <c r="L195" s="11" t="n">
        <v>0</v>
      </c>
      <c r="M195" s="11" t="n">
        <v>0</v>
      </c>
      <c r="N195" s="10" t="n">
        <f aca="false">K195-L195-M195</f>
        <v>14887341.63</v>
      </c>
      <c r="O195" s="11" t="n">
        <v>0</v>
      </c>
      <c r="P195" s="11"/>
      <c r="Q195" s="12" t="n">
        <v>49421</v>
      </c>
      <c r="S195" s="13"/>
      <c r="AJ195" s="14"/>
      <c r="AK195" s="14"/>
      <c r="AL195" s="14"/>
      <c r="AM195" s="14"/>
    </row>
    <row r="196" customFormat="false" ht="20.3" hidden="false" customHeight="false" outlineLevel="1" collapsed="false">
      <c r="A196" s="6" t="s">
        <v>691</v>
      </c>
      <c r="C196" s="7"/>
      <c r="D196" s="8" t="s">
        <v>692</v>
      </c>
      <c r="E196" s="9" t="s">
        <v>693</v>
      </c>
      <c r="F196" s="10"/>
      <c r="G196" s="10" t="n">
        <v>9231268.92</v>
      </c>
      <c r="H196" s="10" t="n">
        <v>-2110714.73</v>
      </c>
      <c r="I196" s="10" t="n">
        <f aca="false">G196-H196</f>
        <v>11341983.65</v>
      </c>
      <c r="J196" s="10"/>
      <c r="K196" s="10" t="n">
        <v>6693923.77</v>
      </c>
      <c r="L196" s="11" t="n">
        <v>0</v>
      </c>
      <c r="M196" s="11" t="n">
        <v>0</v>
      </c>
      <c r="N196" s="10" t="n">
        <f aca="false">K196-L196-M196</f>
        <v>6693923.77</v>
      </c>
      <c r="O196" s="11" t="n">
        <v>0</v>
      </c>
      <c r="P196" s="11"/>
      <c r="Q196" s="12" t="n">
        <v>22056</v>
      </c>
      <c r="S196" s="13"/>
      <c r="AJ196" s="14"/>
      <c r="AK196" s="14"/>
      <c r="AL196" s="14"/>
      <c r="AM196" s="14"/>
    </row>
    <row r="197" customFormat="false" ht="20.3" hidden="false" customHeight="false" outlineLevel="1" collapsed="false">
      <c r="A197" s="6" t="s">
        <v>694</v>
      </c>
      <c r="C197" s="7"/>
      <c r="D197" s="8" t="s">
        <v>695</v>
      </c>
      <c r="E197" s="9" t="s">
        <v>696</v>
      </c>
      <c r="F197" s="10"/>
      <c r="G197" s="10" t="n">
        <v>13660058.52</v>
      </c>
      <c r="H197" s="10" t="n">
        <v>-6165666.59</v>
      </c>
      <c r="I197" s="10" t="n">
        <f aca="false">G197-H197</f>
        <v>19825725.11</v>
      </c>
      <c r="J197" s="10"/>
      <c r="K197" s="10" t="n">
        <v>14963820.73</v>
      </c>
      <c r="L197" s="11" t="n">
        <v>0</v>
      </c>
      <c r="M197" s="11" t="n">
        <v>0</v>
      </c>
      <c r="N197" s="10" t="n">
        <f aca="false">K197-L197-M197</f>
        <v>14963820.73</v>
      </c>
      <c r="O197" s="11" t="n">
        <v>19.76</v>
      </c>
      <c r="P197" s="11"/>
      <c r="Q197" s="12" t="n">
        <v>36865</v>
      </c>
      <c r="S197" s="13"/>
      <c r="AJ197" s="14"/>
      <c r="AK197" s="14"/>
      <c r="AL197" s="14"/>
      <c r="AM197" s="14"/>
    </row>
    <row r="198" customFormat="false" ht="20.3" hidden="false" customHeight="false" outlineLevel="1" collapsed="false">
      <c r="A198" s="6" t="s">
        <v>697</v>
      </c>
      <c r="C198" s="7"/>
      <c r="D198" s="8" t="s">
        <v>698</v>
      </c>
      <c r="E198" s="9" t="s">
        <v>699</v>
      </c>
      <c r="F198" s="10"/>
      <c r="G198" s="10" t="n">
        <v>0</v>
      </c>
      <c r="H198" s="10" t="n">
        <v>0</v>
      </c>
      <c r="I198" s="10" t="n">
        <f aca="false">G198-H198</f>
        <v>0</v>
      </c>
      <c r="J198" s="10"/>
      <c r="K198" s="10" t="n">
        <v>0</v>
      </c>
      <c r="L198" s="11" t="n">
        <v>0</v>
      </c>
      <c r="M198" s="11" t="n">
        <v>0</v>
      </c>
      <c r="N198" s="10" t="n">
        <f aca="false">K198-L198-M198</f>
        <v>0</v>
      </c>
      <c r="O198" s="11" t="n">
        <v>0</v>
      </c>
      <c r="P198" s="11"/>
      <c r="Q198" s="12" t="n">
        <v>0</v>
      </c>
      <c r="S198" s="13"/>
      <c r="AJ198" s="14"/>
      <c r="AK198" s="14"/>
      <c r="AL198" s="14"/>
      <c r="AM198" s="14"/>
    </row>
    <row r="199" customFormat="false" ht="20.3" hidden="false" customHeight="false" outlineLevel="1" collapsed="false">
      <c r="A199" s="6" t="s">
        <v>700</v>
      </c>
      <c r="C199" s="7"/>
      <c r="D199" s="8" t="s">
        <v>701</v>
      </c>
      <c r="E199" s="9" t="s">
        <v>702</v>
      </c>
      <c r="F199" s="10"/>
      <c r="G199" s="10" t="n">
        <v>12900168.41</v>
      </c>
      <c r="H199" s="10" t="n">
        <v>-299246.64</v>
      </c>
      <c r="I199" s="10" t="n">
        <f aca="false">G199-H199</f>
        <v>13199415.05</v>
      </c>
      <c r="J199" s="10"/>
      <c r="K199" s="10" t="n">
        <v>12139969.92</v>
      </c>
      <c r="L199" s="11" t="n">
        <v>0</v>
      </c>
      <c r="M199" s="11" t="n">
        <v>0</v>
      </c>
      <c r="N199" s="10" t="n">
        <f aca="false">K199-L199-M199</f>
        <v>12139969.92</v>
      </c>
      <c r="O199" s="11" t="n">
        <v>-0.14</v>
      </c>
      <c r="P199" s="11"/>
      <c r="Q199" s="12" t="n">
        <v>39004</v>
      </c>
      <c r="S199" s="13"/>
      <c r="AJ199" s="14"/>
      <c r="AK199" s="14"/>
      <c r="AL199" s="14"/>
      <c r="AM199" s="14"/>
    </row>
    <row r="200" customFormat="false" ht="20.3" hidden="false" customHeight="false" outlineLevel="1" collapsed="false">
      <c r="A200" s="6" t="s">
        <v>703</v>
      </c>
      <c r="C200" s="7"/>
      <c r="D200" s="8" t="s">
        <v>704</v>
      </c>
      <c r="E200" s="9" t="s">
        <v>705</v>
      </c>
      <c r="F200" s="10"/>
      <c r="G200" s="10" t="n">
        <v>10265785.41</v>
      </c>
      <c r="H200" s="10" t="n">
        <v>3075543.23</v>
      </c>
      <c r="I200" s="10" t="n">
        <f aca="false">G200-H200</f>
        <v>7190242.18</v>
      </c>
      <c r="J200" s="10"/>
      <c r="K200" s="10" t="n">
        <v>8805754.26</v>
      </c>
      <c r="L200" s="11" t="n">
        <v>0</v>
      </c>
      <c r="M200" s="11" t="n">
        <v>0</v>
      </c>
      <c r="N200" s="10" t="n">
        <f aca="false">K200-L200-M200</f>
        <v>8805754.26</v>
      </c>
      <c r="O200" s="11" t="n">
        <v>0</v>
      </c>
      <c r="P200" s="11"/>
      <c r="Q200" s="12" t="n">
        <v>28293</v>
      </c>
      <c r="S200" s="13"/>
      <c r="AJ200" s="14"/>
      <c r="AK200" s="14"/>
      <c r="AL200" s="14"/>
      <c r="AM200" s="14"/>
    </row>
    <row r="201" customFormat="false" ht="20.3" hidden="false" customHeight="false" outlineLevel="1" collapsed="false">
      <c r="A201" s="6" t="s">
        <v>706</v>
      </c>
      <c r="C201" s="7"/>
      <c r="D201" s="8" t="s">
        <v>707</v>
      </c>
      <c r="E201" s="9" t="s">
        <v>708</v>
      </c>
      <c r="F201" s="10"/>
      <c r="G201" s="10" t="n">
        <v>16350066.55</v>
      </c>
      <c r="H201" s="10" t="n">
        <v>3363139.8</v>
      </c>
      <c r="I201" s="10" t="n">
        <f aca="false">G201-H201</f>
        <v>12986926.75</v>
      </c>
      <c r="J201" s="10"/>
      <c r="K201" s="10" t="n">
        <v>13636953.18</v>
      </c>
      <c r="L201" s="11" t="n">
        <v>0</v>
      </c>
      <c r="M201" s="11" t="n">
        <v>0</v>
      </c>
      <c r="N201" s="10" t="n">
        <f aca="false">K201-L201-M201</f>
        <v>13636953.18</v>
      </c>
      <c r="O201" s="11" t="n">
        <v>0</v>
      </c>
      <c r="P201" s="11"/>
      <c r="Q201" s="12" t="n">
        <v>39864</v>
      </c>
      <c r="S201" s="13"/>
      <c r="AJ201" s="14"/>
      <c r="AK201" s="14"/>
      <c r="AL201" s="14"/>
      <c r="AM201" s="14"/>
    </row>
    <row r="202" customFormat="false" ht="20.3" hidden="false" customHeight="false" outlineLevel="1" collapsed="false">
      <c r="A202" s="6" t="s">
        <v>709</v>
      </c>
      <c r="C202" s="7"/>
      <c r="D202" s="8" t="s">
        <v>710</v>
      </c>
      <c r="E202" s="9" t="s">
        <v>711</v>
      </c>
      <c r="F202" s="10"/>
      <c r="G202" s="10" t="n">
        <v>4086990.34</v>
      </c>
      <c r="H202" s="10" t="n">
        <v>767535.46</v>
      </c>
      <c r="I202" s="10" t="n">
        <f aca="false">G202-H202</f>
        <v>3319454.88</v>
      </c>
      <c r="J202" s="10"/>
      <c r="K202" s="10" t="n">
        <v>3814408.9</v>
      </c>
      <c r="L202" s="11" t="n">
        <v>0</v>
      </c>
      <c r="M202" s="11" t="n">
        <v>0</v>
      </c>
      <c r="N202" s="10" t="n">
        <f aca="false">K202-L202-M202</f>
        <v>3814408.9</v>
      </c>
      <c r="O202" s="11" t="n">
        <v>0</v>
      </c>
      <c r="P202" s="11"/>
      <c r="Q202" s="12" t="n">
        <v>12054</v>
      </c>
      <c r="S202" s="13"/>
      <c r="AJ202" s="14"/>
      <c r="AK202" s="14"/>
      <c r="AL202" s="14"/>
      <c r="AM202" s="14"/>
    </row>
    <row r="203" customFormat="false" ht="20.3" hidden="false" customHeight="false" outlineLevel="1" collapsed="false">
      <c r="A203" s="6" t="s">
        <v>712</v>
      </c>
      <c r="C203" s="7"/>
      <c r="D203" s="8" t="s">
        <v>713</v>
      </c>
      <c r="E203" s="9" t="s">
        <v>714</v>
      </c>
      <c r="F203" s="10"/>
      <c r="G203" s="10" t="n">
        <v>11865150.15</v>
      </c>
      <c r="H203" s="10" t="n">
        <v>3137598.23</v>
      </c>
      <c r="I203" s="10" t="n">
        <f aca="false">G203-H203</f>
        <v>8727551.92</v>
      </c>
      <c r="J203" s="10"/>
      <c r="K203" s="10" t="n">
        <v>9342416.36</v>
      </c>
      <c r="L203" s="11" t="n">
        <v>0</v>
      </c>
      <c r="M203" s="11" t="n">
        <v>0</v>
      </c>
      <c r="N203" s="10" t="n">
        <f aca="false">K203-L203-M203</f>
        <v>9342416.36</v>
      </c>
      <c r="O203" s="11" t="n">
        <v>0</v>
      </c>
      <c r="P203" s="11"/>
      <c r="Q203" s="12" t="n">
        <v>32618</v>
      </c>
      <c r="S203" s="13"/>
      <c r="AJ203" s="14"/>
      <c r="AK203" s="14"/>
      <c r="AL203" s="14"/>
      <c r="AM203" s="14"/>
    </row>
    <row r="204" customFormat="false" ht="20.3" hidden="false" customHeight="false" outlineLevel="1" collapsed="false">
      <c r="A204" s="6" t="s">
        <v>715</v>
      </c>
      <c r="C204" s="7"/>
      <c r="D204" s="8" t="s">
        <v>716</v>
      </c>
      <c r="E204" s="9" t="s">
        <v>717</v>
      </c>
      <c r="F204" s="10"/>
      <c r="G204" s="10" t="n">
        <v>9979691.39</v>
      </c>
      <c r="H204" s="10" t="n">
        <v>701551.4</v>
      </c>
      <c r="I204" s="10" t="n">
        <f aca="false">G204-H204</f>
        <v>9278139.99</v>
      </c>
      <c r="J204" s="10"/>
      <c r="K204" s="10" t="n">
        <v>7939756.49</v>
      </c>
      <c r="L204" s="11" t="n">
        <v>0</v>
      </c>
      <c r="M204" s="11" t="n">
        <v>0</v>
      </c>
      <c r="N204" s="10" t="n">
        <f aca="false">K204-L204-M204</f>
        <v>7939756.49</v>
      </c>
      <c r="O204" s="11" t="n">
        <v>0</v>
      </c>
      <c r="P204" s="11"/>
      <c r="Q204" s="12" t="n">
        <v>26340</v>
      </c>
      <c r="S204" s="13"/>
      <c r="AJ204" s="14"/>
      <c r="AK204" s="14"/>
      <c r="AL204" s="14"/>
      <c r="AM204" s="14"/>
    </row>
    <row r="205" customFormat="false" ht="20.3" hidden="false" customHeight="false" outlineLevel="1" collapsed="false">
      <c r="A205" s="6" t="s">
        <v>718</v>
      </c>
      <c r="C205" s="7"/>
      <c r="D205" s="8" t="s">
        <v>719</v>
      </c>
      <c r="E205" s="9" t="s">
        <v>720</v>
      </c>
      <c r="F205" s="10"/>
      <c r="G205" s="10" t="n">
        <v>7428315.42</v>
      </c>
      <c r="H205" s="10" t="n">
        <v>-455564.18</v>
      </c>
      <c r="I205" s="10" t="n">
        <f aca="false">G205-H205</f>
        <v>7883879.6</v>
      </c>
      <c r="J205" s="10"/>
      <c r="K205" s="10" t="n">
        <v>7608759.24</v>
      </c>
      <c r="L205" s="11" t="n">
        <v>0</v>
      </c>
      <c r="M205" s="11" t="n">
        <v>-417288.19</v>
      </c>
      <c r="N205" s="10" t="n">
        <f aca="false">K205-L205-M205</f>
        <v>8026047.43</v>
      </c>
      <c r="O205" s="11" t="n">
        <v>0</v>
      </c>
      <c r="P205" s="11"/>
      <c r="Q205" s="12" t="n">
        <v>23874</v>
      </c>
      <c r="S205" s="13"/>
      <c r="AJ205" s="14"/>
      <c r="AK205" s="14"/>
      <c r="AL205" s="14"/>
      <c r="AM205" s="14"/>
    </row>
    <row r="206" customFormat="false" ht="20.3" hidden="false" customHeight="false" outlineLevel="1" collapsed="false">
      <c r="A206" s="6" t="s">
        <v>721</v>
      </c>
      <c r="C206" s="7"/>
      <c r="D206" s="8" t="s">
        <v>722</v>
      </c>
      <c r="E206" s="9" t="s">
        <v>723</v>
      </c>
      <c r="F206" s="10"/>
      <c r="G206" s="10" t="n">
        <v>9252396.51</v>
      </c>
      <c r="H206" s="10" t="n">
        <v>757480.96</v>
      </c>
      <c r="I206" s="10" t="n">
        <f aca="false">G206-H206</f>
        <v>8494915.55</v>
      </c>
      <c r="J206" s="10"/>
      <c r="K206" s="10" t="n">
        <v>7885245.03</v>
      </c>
      <c r="L206" s="11" t="n">
        <v>0</v>
      </c>
      <c r="M206" s="11" t="n">
        <v>-1179783.7</v>
      </c>
      <c r="N206" s="10" t="n">
        <f aca="false">K206-L206-M206</f>
        <v>9065028.73</v>
      </c>
      <c r="O206" s="11" t="n">
        <v>0</v>
      </c>
      <c r="P206" s="11"/>
      <c r="Q206" s="12" t="n">
        <v>27799</v>
      </c>
      <c r="S206" s="13"/>
      <c r="AJ206" s="14"/>
      <c r="AK206" s="14"/>
      <c r="AL206" s="14"/>
      <c r="AM206" s="14"/>
    </row>
    <row r="207" customFormat="false" ht="20.3" hidden="false" customHeight="false" outlineLevel="1" collapsed="false">
      <c r="A207" s="6" t="s">
        <v>724</v>
      </c>
      <c r="C207" s="7"/>
      <c r="D207" s="8" t="s">
        <v>725</v>
      </c>
      <c r="E207" s="9" t="s">
        <v>726</v>
      </c>
      <c r="F207" s="10"/>
      <c r="G207" s="10" t="n">
        <v>-4017.82</v>
      </c>
      <c r="H207" s="10" t="n">
        <v>-4017.82</v>
      </c>
      <c r="I207" s="10" t="n">
        <f aca="false">G207-H207</f>
        <v>0</v>
      </c>
      <c r="J207" s="10"/>
      <c r="K207" s="10" t="n">
        <v>168755.23</v>
      </c>
      <c r="L207" s="11" t="n">
        <v>0</v>
      </c>
      <c r="M207" s="11" t="n">
        <v>0</v>
      </c>
      <c r="N207" s="10" t="n">
        <f aca="false">K207-L207-M207</f>
        <v>168755.23</v>
      </c>
      <c r="O207" s="11" t="n">
        <v>0</v>
      </c>
      <c r="P207" s="11"/>
      <c r="Q207" s="12" t="n">
        <v>0</v>
      </c>
      <c r="S207" s="13"/>
      <c r="AJ207" s="14"/>
      <c r="AK207" s="14"/>
      <c r="AL207" s="14"/>
      <c r="AM207" s="14"/>
    </row>
    <row r="208" customFormat="false" ht="20.3" hidden="false" customHeight="false" outlineLevel="1" collapsed="false">
      <c r="A208" s="6" t="s">
        <v>727</v>
      </c>
      <c r="C208" s="7"/>
      <c r="D208" s="8" t="s">
        <v>728</v>
      </c>
      <c r="E208" s="9" t="s">
        <v>729</v>
      </c>
      <c r="F208" s="10"/>
      <c r="G208" s="10" t="n">
        <v>7349698.3</v>
      </c>
      <c r="H208" s="10" t="n">
        <v>784381.31</v>
      </c>
      <c r="I208" s="10" t="n">
        <f aca="false">G208-H208</f>
        <v>6565316.99</v>
      </c>
      <c r="J208" s="10"/>
      <c r="K208" s="10" t="n">
        <v>7898250.11</v>
      </c>
      <c r="L208" s="11" t="n">
        <v>0</v>
      </c>
      <c r="M208" s="11" t="n">
        <v>135225.95</v>
      </c>
      <c r="N208" s="10" t="n">
        <f aca="false">K208-L208-M208</f>
        <v>7763024.16</v>
      </c>
      <c r="O208" s="11" t="n">
        <v>0</v>
      </c>
      <c r="P208" s="11"/>
      <c r="Q208" s="12" t="n">
        <v>23956</v>
      </c>
      <c r="S208" s="13"/>
      <c r="AJ208" s="14"/>
      <c r="AK208" s="14"/>
      <c r="AL208" s="14"/>
      <c r="AM208" s="14"/>
    </row>
    <row r="209" customFormat="false" ht="20.3" hidden="false" customHeight="false" outlineLevel="1" collapsed="false">
      <c r="A209" s="6" t="s">
        <v>730</v>
      </c>
      <c r="C209" s="7"/>
      <c r="D209" s="8" t="s">
        <v>731</v>
      </c>
      <c r="E209" s="9" t="s">
        <v>732</v>
      </c>
      <c r="F209" s="10"/>
      <c r="G209" s="10" t="n">
        <v>3042980.73</v>
      </c>
      <c r="H209" s="10" t="n">
        <v>-1838750.91</v>
      </c>
      <c r="I209" s="10" t="n">
        <f aca="false">G209-H209</f>
        <v>4881731.64</v>
      </c>
      <c r="J209" s="10"/>
      <c r="K209" s="10" t="n">
        <v>7098425.75</v>
      </c>
      <c r="L209" s="11" t="n">
        <v>34375</v>
      </c>
      <c r="M209" s="11" t="n">
        <v>-1239119.78</v>
      </c>
      <c r="N209" s="10" t="n">
        <f aca="false">K209-L209-M209</f>
        <v>8303170.53</v>
      </c>
      <c r="O209" s="11" t="n">
        <v>-0.02</v>
      </c>
      <c r="P209" s="11"/>
      <c r="Q209" s="12" t="n">
        <v>7043</v>
      </c>
      <c r="S209" s="13"/>
      <c r="AJ209" s="14"/>
      <c r="AK209" s="14"/>
      <c r="AL209" s="14"/>
      <c r="AM209" s="14"/>
    </row>
    <row r="210" customFormat="false" ht="20.3" hidden="false" customHeight="false" outlineLevel="1" collapsed="false">
      <c r="A210" s="6" t="s">
        <v>733</v>
      </c>
      <c r="C210" s="7"/>
      <c r="D210" s="8" t="s">
        <v>734</v>
      </c>
      <c r="E210" s="9" t="s">
        <v>735</v>
      </c>
      <c r="F210" s="10"/>
      <c r="G210" s="10" t="n">
        <v>4798249.84</v>
      </c>
      <c r="H210" s="10" t="n">
        <v>-3336894.49</v>
      </c>
      <c r="I210" s="10" t="n">
        <f aca="false">G210-H210</f>
        <v>8135144.33</v>
      </c>
      <c r="J210" s="10"/>
      <c r="K210" s="10" t="n">
        <v>8952940.61</v>
      </c>
      <c r="L210" s="11" t="n">
        <v>34375</v>
      </c>
      <c r="M210" s="11" t="n">
        <v>-775838.52</v>
      </c>
      <c r="N210" s="10" t="n">
        <f aca="false">K210-L210-M210</f>
        <v>9694404.13</v>
      </c>
      <c r="O210" s="11" t="n">
        <v>0</v>
      </c>
      <c r="P210" s="11"/>
      <c r="Q210" s="12" t="n">
        <v>9139</v>
      </c>
      <c r="S210" s="13"/>
      <c r="AJ210" s="14"/>
      <c r="AK210" s="14"/>
      <c r="AL210" s="14"/>
      <c r="AM210" s="14"/>
    </row>
    <row r="211" customFormat="false" ht="20.3" hidden="false" customHeight="false" outlineLevel="1" collapsed="false">
      <c r="A211" s="6" t="s">
        <v>736</v>
      </c>
      <c r="C211" s="7"/>
      <c r="D211" s="8" t="s">
        <v>737</v>
      </c>
      <c r="E211" s="9" t="s">
        <v>738</v>
      </c>
      <c r="F211" s="10"/>
      <c r="G211" s="10" t="n">
        <v>3435703.56</v>
      </c>
      <c r="H211" s="10" t="n">
        <v>-3410028.78</v>
      </c>
      <c r="I211" s="10" t="n">
        <f aca="false">G211-H211</f>
        <v>6845732.34</v>
      </c>
      <c r="J211" s="10"/>
      <c r="K211" s="10" t="n">
        <v>6228616.33</v>
      </c>
      <c r="L211" s="11" t="n">
        <v>35650</v>
      </c>
      <c r="M211" s="11" t="n">
        <v>537776.72</v>
      </c>
      <c r="N211" s="10" t="n">
        <f aca="false">K211-L211-M211</f>
        <v>5655189.61</v>
      </c>
      <c r="O211" s="11" t="n">
        <v>0</v>
      </c>
      <c r="P211" s="11"/>
      <c r="Q211" s="12" t="n">
        <v>10613</v>
      </c>
      <c r="S211" s="13"/>
      <c r="AJ211" s="14"/>
      <c r="AK211" s="14"/>
      <c r="AL211" s="14"/>
      <c r="AM211" s="14"/>
    </row>
    <row r="212" customFormat="false" ht="20.3" hidden="false" customHeight="false" outlineLevel="1" collapsed="false">
      <c r="A212" s="6" t="s">
        <v>739</v>
      </c>
      <c r="C212" s="7"/>
      <c r="D212" s="8" t="s">
        <v>740</v>
      </c>
      <c r="E212" s="9" t="s">
        <v>741</v>
      </c>
      <c r="F212" s="10"/>
      <c r="G212" s="10" t="n">
        <v>6254375.5</v>
      </c>
      <c r="H212" s="10" t="n">
        <v>-5669165.44</v>
      </c>
      <c r="I212" s="10" t="n">
        <f aca="false">G212-H212</f>
        <v>11923540.94</v>
      </c>
      <c r="J212" s="10"/>
      <c r="K212" s="10" t="n">
        <v>8222324.16</v>
      </c>
      <c r="L212" s="11" t="n">
        <v>35650</v>
      </c>
      <c r="M212" s="11" t="n">
        <v>715630.84</v>
      </c>
      <c r="N212" s="10" t="n">
        <f aca="false">K212-L212-M212</f>
        <v>7471043.32</v>
      </c>
      <c r="O212" s="11" t="n">
        <v>0</v>
      </c>
      <c r="P212" s="11"/>
      <c r="Q212" s="12" t="n">
        <v>18143</v>
      </c>
      <c r="S212" s="13"/>
      <c r="AJ212" s="14"/>
      <c r="AK212" s="14"/>
      <c r="AL212" s="14"/>
      <c r="AM212" s="14"/>
    </row>
    <row r="213" customFormat="false" ht="20.3" hidden="false" customHeight="false" outlineLevel="1" collapsed="false">
      <c r="A213" s="6" t="s">
        <v>742</v>
      </c>
      <c r="C213" s="7"/>
      <c r="D213" s="8" t="s">
        <v>743</v>
      </c>
      <c r="E213" s="9" t="s">
        <v>744</v>
      </c>
      <c r="F213" s="10"/>
      <c r="G213" s="10" t="n">
        <v>7177775.72</v>
      </c>
      <c r="H213" s="10" t="n">
        <v>-3673323.07</v>
      </c>
      <c r="I213" s="10" t="n">
        <f aca="false">G213-H213</f>
        <v>10851098.79</v>
      </c>
      <c r="J213" s="10"/>
      <c r="K213" s="10" t="n">
        <v>7884896.48</v>
      </c>
      <c r="L213" s="11" t="n">
        <v>0</v>
      </c>
      <c r="M213" s="11" t="n">
        <v>0</v>
      </c>
      <c r="N213" s="10" t="n">
        <f aca="false">K213-L213-M213</f>
        <v>7884896.48</v>
      </c>
      <c r="O213" s="11" t="n">
        <v>0</v>
      </c>
      <c r="P213" s="11"/>
      <c r="Q213" s="12" t="n">
        <v>21159</v>
      </c>
      <c r="S213" s="13"/>
      <c r="AJ213" s="14"/>
      <c r="AK213" s="14"/>
      <c r="AL213" s="14"/>
      <c r="AM213" s="14"/>
    </row>
    <row r="214" customFormat="false" ht="20.3" hidden="false" customHeight="false" outlineLevel="1" collapsed="false">
      <c r="A214" s="6" t="s">
        <v>745</v>
      </c>
      <c r="C214" s="7"/>
      <c r="D214" s="8" t="s">
        <v>746</v>
      </c>
      <c r="E214" s="9" t="s">
        <v>747</v>
      </c>
      <c r="F214" s="10"/>
      <c r="G214" s="10" t="n">
        <v>16274333.27</v>
      </c>
      <c r="H214" s="10" t="n">
        <v>-6011576.46</v>
      </c>
      <c r="I214" s="10" t="n">
        <f aca="false">G214-H214</f>
        <v>22285909.73</v>
      </c>
      <c r="J214" s="10"/>
      <c r="K214" s="10" t="n">
        <v>14177675.36</v>
      </c>
      <c r="L214" s="11" t="n">
        <v>0</v>
      </c>
      <c r="M214" s="11" t="n">
        <v>0</v>
      </c>
      <c r="N214" s="10" t="n">
        <f aca="false">K214-L214-M214</f>
        <v>14177675.36</v>
      </c>
      <c r="O214" s="11" t="n">
        <v>0</v>
      </c>
      <c r="P214" s="11"/>
      <c r="Q214" s="12" t="n">
        <v>40528</v>
      </c>
      <c r="S214" s="13"/>
      <c r="AJ214" s="14"/>
      <c r="AK214" s="14"/>
      <c r="AL214" s="14"/>
      <c r="AM214" s="14"/>
    </row>
    <row r="215" customFormat="false" ht="20.3" hidden="false" customHeight="false" outlineLevel="1" collapsed="false">
      <c r="A215" s="6" t="s">
        <v>748</v>
      </c>
      <c r="C215" s="7"/>
      <c r="D215" s="8" t="s">
        <v>749</v>
      </c>
      <c r="E215" s="9" t="s">
        <v>750</v>
      </c>
      <c r="F215" s="10"/>
      <c r="G215" s="10" t="n">
        <v>10267184.51</v>
      </c>
      <c r="H215" s="10" t="n">
        <v>-1153831.85</v>
      </c>
      <c r="I215" s="10" t="n">
        <f aca="false">G215-H215</f>
        <v>11421016.36</v>
      </c>
      <c r="J215" s="10"/>
      <c r="K215" s="10" t="n">
        <v>9548429.55</v>
      </c>
      <c r="L215" s="11" t="n">
        <v>0</v>
      </c>
      <c r="M215" s="11" t="n">
        <v>0</v>
      </c>
      <c r="N215" s="10" t="n">
        <f aca="false">K215-L215-M215</f>
        <v>9548429.55</v>
      </c>
      <c r="O215" s="11" t="n">
        <v>0</v>
      </c>
      <c r="P215" s="11"/>
      <c r="Q215" s="12" t="n">
        <v>21005</v>
      </c>
      <c r="S215" s="13"/>
      <c r="AJ215" s="14"/>
      <c r="AK215" s="14"/>
      <c r="AL215" s="14"/>
      <c r="AM215" s="14"/>
    </row>
    <row r="216" customFormat="false" ht="20.3" hidden="false" customHeight="false" outlineLevel="1" collapsed="false">
      <c r="A216" s="6" t="s">
        <v>751</v>
      </c>
      <c r="C216" s="7"/>
      <c r="D216" s="8" t="s">
        <v>752</v>
      </c>
      <c r="E216" s="9" t="s">
        <v>753</v>
      </c>
      <c r="F216" s="10"/>
      <c r="G216" s="10" t="n">
        <v>9857103.23</v>
      </c>
      <c r="H216" s="10" t="n">
        <v>-2779874.36</v>
      </c>
      <c r="I216" s="10" t="n">
        <f aca="false">G216-H216</f>
        <v>12636977.59</v>
      </c>
      <c r="J216" s="10"/>
      <c r="K216" s="10" t="n">
        <v>8611086.1</v>
      </c>
      <c r="L216" s="11" t="n">
        <v>0</v>
      </c>
      <c r="M216" s="11" t="n">
        <v>0</v>
      </c>
      <c r="N216" s="10" t="n">
        <f aca="false">K216-L216-M216</f>
        <v>8611086.1</v>
      </c>
      <c r="O216" s="11" t="n">
        <v>0</v>
      </c>
      <c r="P216" s="11"/>
      <c r="Q216" s="12" t="n">
        <v>24034</v>
      </c>
      <c r="S216" s="13"/>
      <c r="AJ216" s="14"/>
      <c r="AK216" s="14"/>
      <c r="AL216" s="14"/>
      <c r="AM216" s="14"/>
    </row>
    <row r="217" customFormat="false" ht="20.3" hidden="false" customHeight="false" outlineLevel="1" collapsed="false">
      <c r="A217" s="6" t="s">
        <v>754</v>
      </c>
      <c r="C217" s="7"/>
      <c r="D217" s="8" t="s">
        <v>755</v>
      </c>
      <c r="E217" s="9" t="s">
        <v>756</v>
      </c>
      <c r="F217" s="10"/>
      <c r="G217" s="10" t="n">
        <v>15031468.57</v>
      </c>
      <c r="H217" s="10" t="n">
        <v>-5416300.46</v>
      </c>
      <c r="I217" s="10" t="n">
        <f aca="false">G217-H217</f>
        <v>20447769.03</v>
      </c>
      <c r="J217" s="10"/>
      <c r="K217" s="10" t="n">
        <v>13649602.91</v>
      </c>
      <c r="L217" s="11" t="n">
        <v>0</v>
      </c>
      <c r="M217" s="11" t="n">
        <v>0</v>
      </c>
      <c r="N217" s="10" t="n">
        <f aca="false">K217-L217-M217</f>
        <v>13649602.91</v>
      </c>
      <c r="O217" s="11" t="n">
        <v>0</v>
      </c>
      <c r="P217" s="11"/>
      <c r="Q217" s="12" t="n">
        <v>41968</v>
      </c>
      <c r="S217" s="13"/>
      <c r="AJ217" s="14"/>
      <c r="AK217" s="14"/>
      <c r="AL217" s="14"/>
      <c r="AM217" s="14"/>
    </row>
    <row r="218" customFormat="false" ht="20.3" hidden="false" customHeight="false" outlineLevel="1" collapsed="false">
      <c r="A218" s="6" t="s">
        <v>757</v>
      </c>
      <c r="C218" s="7"/>
      <c r="D218" s="8" t="s">
        <v>758</v>
      </c>
      <c r="E218" s="9" t="s">
        <v>759</v>
      </c>
      <c r="F218" s="10"/>
      <c r="G218" s="10" t="n">
        <v>8985775.65</v>
      </c>
      <c r="H218" s="10" t="n">
        <v>-3567674.09</v>
      </c>
      <c r="I218" s="10" t="n">
        <f aca="false">G218-H218</f>
        <v>12553449.74</v>
      </c>
      <c r="J218" s="10"/>
      <c r="K218" s="10" t="n">
        <v>8517593.19</v>
      </c>
      <c r="L218" s="11" t="n">
        <v>0</v>
      </c>
      <c r="M218" s="11" t="n">
        <v>0</v>
      </c>
      <c r="N218" s="10" t="n">
        <f aca="false">K218-L218-M218</f>
        <v>8517593.19</v>
      </c>
      <c r="O218" s="11" t="n">
        <v>0</v>
      </c>
      <c r="P218" s="11"/>
      <c r="Q218" s="12" t="n">
        <v>23694</v>
      </c>
      <c r="S218" s="13"/>
      <c r="AJ218" s="14"/>
      <c r="AK218" s="14"/>
      <c r="AL218" s="14"/>
      <c r="AM218" s="14"/>
    </row>
    <row r="219" customFormat="false" ht="20.3" hidden="false" customHeight="false" outlineLevel="1" collapsed="false">
      <c r="A219" s="6" t="s">
        <v>760</v>
      </c>
      <c r="C219" s="7"/>
      <c r="D219" s="8" t="s">
        <v>761</v>
      </c>
      <c r="E219" s="9" t="s">
        <v>762</v>
      </c>
      <c r="F219" s="10"/>
      <c r="G219" s="10" t="n">
        <v>8205908.92</v>
      </c>
      <c r="H219" s="10" t="n">
        <v>-4264894.53</v>
      </c>
      <c r="I219" s="10" t="n">
        <f aca="false">G219-H219</f>
        <v>12470803.45</v>
      </c>
      <c r="J219" s="10"/>
      <c r="K219" s="10" t="n">
        <v>7817075.16</v>
      </c>
      <c r="L219" s="11" t="n">
        <v>0</v>
      </c>
      <c r="M219" s="11" t="n">
        <v>0</v>
      </c>
      <c r="N219" s="10" t="n">
        <f aca="false">K219-L219-M219</f>
        <v>7817075.16</v>
      </c>
      <c r="O219" s="11" t="n">
        <v>0</v>
      </c>
      <c r="P219" s="11"/>
      <c r="Q219" s="12" t="n">
        <v>21598</v>
      </c>
      <c r="S219" s="13"/>
      <c r="AJ219" s="14"/>
      <c r="AK219" s="14"/>
      <c r="AL219" s="14"/>
      <c r="AM219" s="14"/>
    </row>
    <row r="220" customFormat="false" ht="20.3" hidden="false" customHeight="false" outlineLevel="1" collapsed="false">
      <c r="A220" s="6" t="s">
        <v>763</v>
      </c>
      <c r="C220" s="7"/>
      <c r="D220" s="8" t="s">
        <v>764</v>
      </c>
      <c r="E220" s="9" t="s">
        <v>765</v>
      </c>
      <c r="F220" s="10"/>
      <c r="G220" s="10" t="n">
        <v>7131757.3</v>
      </c>
      <c r="H220" s="10" t="n">
        <v>-4459020.46</v>
      </c>
      <c r="I220" s="10" t="n">
        <f aca="false">G220-H220</f>
        <v>11590777.76</v>
      </c>
      <c r="J220" s="10"/>
      <c r="K220" s="10" t="n">
        <v>6891106.07</v>
      </c>
      <c r="L220" s="11" t="n">
        <v>0</v>
      </c>
      <c r="M220" s="11" t="n">
        <v>0</v>
      </c>
      <c r="N220" s="10" t="n">
        <f aca="false">K220-L220-M220</f>
        <v>6891106.07</v>
      </c>
      <c r="O220" s="11" t="n">
        <v>0</v>
      </c>
      <c r="P220" s="11"/>
      <c r="Q220" s="12" t="n">
        <v>23415</v>
      </c>
      <c r="S220" s="13"/>
      <c r="AJ220" s="14"/>
      <c r="AK220" s="14"/>
      <c r="AL220" s="14"/>
      <c r="AM220" s="14"/>
    </row>
    <row r="221" customFormat="false" ht="20.3" hidden="false" customHeight="false" outlineLevel="1" collapsed="false">
      <c r="A221" s="6" t="s">
        <v>766</v>
      </c>
      <c r="C221" s="7"/>
      <c r="D221" s="8" t="s">
        <v>767</v>
      </c>
      <c r="E221" s="9" t="s">
        <v>768</v>
      </c>
      <c r="F221" s="10"/>
      <c r="G221" s="10" t="n">
        <v>21932941.05</v>
      </c>
      <c r="H221" s="10" t="n">
        <v>-8353997.25</v>
      </c>
      <c r="I221" s="10" t="n">
        <f aca="false">G221-H221</f>
        <v>30286938.3</v>
      </c>
      <c r="J221" s="10"/>
      <c r="K221" s="10" t="n">
        <v>19331158.61</v>
      </c>
      <c r="L221" s="11" t="n">
        <v>0</v>
      </c>
      <c r="M221" s="11" t="n">
        <v>0</v>
      </c>
      <c r="N221" s="10" t="n">
        <f aca="false">K221-L221-M221</f>
        <v>19331158.61</v>
      </c>
      <c r="O221" s="11" t="n">
        <v>0</v>
      </c>
      <c r="P221" s="11"/>
      <c r="Q221" s="12" t="n">
        <v>56494</v>
      </c>
      <c r="S221" s="13"/>
      <c r="AJ221" s="14"/>
      <c r="AK221" s="14"/>
      <c r="AL221" s="14"/>
      <c r="AM221" s="14"/>
    </row>
    <row r="222" customFormat="false" ht="20.3" hidden="false" customHeight="false" outlineLevel="1" collapsed="false">
      <c r="A222" s="6" t="s">
        <v>769</v>
      </c>
      <c r="C222" s="7"/>
      <c r="D222" s="8" t="s">
        <v>770</v>
      </c>
      <c r="E222" s="9" t="s">
        <v>771</v>
      </c>
      <c r="F222" s="10"/>
      <c r="G222" s="10" t="n">
        <v>10806026.66</v>
      </c>
      <c r="H222" s="10" t="n">
        <v>-2389560.96</v>
      </c>
      <c r="I222" s="10" t="n">
        <f aca="false">G222-H222</f>
        <v>13195587.62</v>
      </c>
      <c r="J222" s="10"/>
      <c r="K222" s="10" t="n">
        <v>10550502.66</v>
      </c>
      <c r="L222" s="11" t="n">
        <v>0</v>
      </c>
      <c r="M222" s="11" t="n">
        <v>0</v>
      </c>
      <c r="N222" s="10" t="n">
        <f aca="false">K222-L222-M222</f>
        <v>10550502.66</v>
      </c>
      <c r="O222" s="11" t="n">
        <v>0</v>
      </c>
      <c r="P222" s="11"/>
      <c r="Q222" s="12" t="n">
        <v>24070</v>
      </c>
      <c r="S222" s="13"/>
      <c r="AJ222" s="14"/>
      <c r="AK222" s="14"/>
      <c r="AL222" s="14"/>
      <c r="AM222" s="14"/>
    </row>
    <row r="223" customFormat="false" ht="20.3" hidden="false" customHeight="false" outlineLevel="1" collapsed="false">
      <c r="A223" s="6" t="s">
        <v>772</v>
      </c>
      <c r="C223" s="7"/>
      <c r="D223" s="8" t="s">
        <v>773</v>
      </c>
      <c r="E223" s="9" t="s">
        <v>774</v>
      </c>
      <c r="F223" s="10"/>
      <c r="G223" s="10" t="n">
        <v>9747638.36</v>
      </c>
      <c r="H223" s="10" t="n">
        <v>-2350173.87</v>
      </c>
      <c r="I223" s="10" t="n">
        <f aca="false">G223-H223</f>
        <v>12097812.23</v>
      </c>
      <c r="J223" s="10"/>
      <c r="K223" s="10" t="n">
        <v>8067820.81</v>
      </c>
      <c r="L223" s="11" t="n">
        <v>0</v>
      </c>
      <c r="M223" s="11" t="n">
        <v>0</v>
      </c>
      <c r="N223" s="10" t="n">
        <f aca="false">K223-L223-M223</f>
        <v>8067820.81</v>
      </c>
      <c r="O223" s="11" t="n">
        <v>0</v>
      </c>
      <c r="P223" s="11"/>
      <c r="Q223" s="12" t="n">
        <v>22018</v>
      </c>
      <c r="S223" s="13"/>
      <c r="AJ223" s="14"/>
      <c r="AK223" s="14"/>
      <c r="AL223" s="14"/>
      <c r="AM223" s="14"/>
    </row>
    <row r="224" customFormat="false" ht="20.3" hidden="false" customHeight="false" outlineLevel="1" collapsed="false">
      <c r="A224" s="6" t="s">
        <v>775</v>
      </c>
      <c r="C224" s="7"/>
      <c r="D224" s="8" t="s">
        <v>776</v>
      </c>
      <c r="E224" s="9" t="s">
        <v>777</v>
      </c>
      <c r="F224" s="10"/>
      <c r="G224" s="10" t="n">
        <v>9014032.79</v>
      </c>
      <c r="H224" s="10" t="n">
        <v>-3467993.34</v>
      </c>
      <c r="I224" s="10" t="n">
        <f aca="false">G224-H224</f>
        <v>12482026.13</v>
      </c>
      <c r="J224" s="10"/>
      <c r="K224" s="10" t="n">
        <v>8101827.44</v>
      </c>
      <c r="L224" s="11" t="n">
        <v>0</v>
      </c>
      <c r="M224" s="11" t="n">
        <v>0</v>
      </c>
      <c r="N224" s="10" t="n">
        <f aca="false">K224-L224-M224</f>
        <v>8101827.44</v>
      </c>
      <c r="O224" s="11" t="n">
        <v>0</v>
      </c>
      <c r="P224" s="11"/>
      <c r="Q224" s="12" t="n">
        <v>23299</v>
      </c>
      <c r="S224" s="13"/>
      <c r="AJ224" s="14"/>
      <c r="AK224" s="14"/>
      <c r="AL224" s="14"/>
      <c r="AM224" s="14"/>
    </row>
    <row r="225" customFormat="false" ht="20.3" hidden="false" customHeight="false" outlineLevel="1" collapsed="false">
      <c r="A225" s="6" t="s">
        <v>778</v>
      </c>
      <c r="C225" s="7"/>
      <c r="D225" s="8" t="s">
        <v>779</v>
      </c>
      <c r="E225" s="9" t="s">
        <v>780</v>
      </c>
      <c r="F225" s="10"/>
      <c r="G225" s="10" t="n">
        <v>9021254.15</v>
      </c>
      <c r="H225" s="10" t="n">
        <v>417258.62</v>
      </c>
      <c r="I225" s="10" t="n">
        <f aca="false">G225-H225</f>
        <v>8603995.53</v>
      </c>
      <c r="J225" s="10"/>
      <c r="K225" s="10" t="n">
        <v>7047316.96</v>
      </c>
      <c r="L225" s="11" t="n">
        <v>0</v>
      </c>
      <c r="M225" s="11" t="n">
        <v>0</v>
      </c>
      <c r="N225" s="10" t="n">
        <f aca="false">K225-L225-M225</f>
        <v>7047316.96</v>
      </c>
      <c r="O225" s="11" t="n">
        <v>0</v>
      </c>
      <c r="P225" s="11"/>
      <c r="Q225" s="12" t="n">
        <v>22874</v>
      </c>
      <c r="S225" s="13"/>
      <c r="AJ225" s="14"/>
      <c r="AK225" s="14"/>
      <c r="AL225" s="14"/>
      <c r="AM225" s="14"/>
    </row>
    <row r="226" customFormat="false" ht="20.3" hidden="false" customHeight="false" outlineLevel="1" collapsed="false">
      <c r="A226" s="6" t="s">
        <v>781</v>
      </c>
      <c r="C226" s="7"/>
      <c r="D226" s="8" t="s">
        <v>782</v>
      </c>
      <c r="E226" s="9" t="s">
        <v>783</v>
      </c>
      <c r="F226" s="10"/>
      <c r="G226" s="10" t="n">
        <v>19408755.28</v>
      </c>
      <c r="H226" s="10" t="n">
        <v>-5465295.27</v>
      </c>
      <c r="I226" s="10" t="n">
        <f aca="false">G226-H226</f>
        <v>24874050.55</v>
      </c>
      <c r="J226" s="10"/>
      <c r="K226" s="10" t="n">
        <v>16887441.94</v>
      </c>
      <c r="L226" s="11" t="n">
        <v>0</v>
      </c>
      <c r="M226" s="11" t="n">
        <v>0</v>
      </c>
      <c r="N226" s="10" t="n">
        <f aca="false">K226-L226-M226</f>
        <v>16887441.94</v>
      </c>
      <c r="O226" s="11" t="n">
        <v>0</v>
      </c>
      <c r="P226" s="11"/>
      <c r="Q226" s="12" t="n">
        <v>43452</v>
      </c>
      <c r="S226" s="13"/>
      <c r="AJ226" s="14"/>
      <c r="AK226" s="14"/>
      <c r="AL226" s="14"/>
      <c r="AM226" s="14"/>
    </row>
    <row r="227" customFormat="false" ht="20.3" hidden="false" customHeight="false" outlineLevel="1" collapsed="false">
      <c r="A227" s="6" t="s">
        <v>784</v>
      </c>
      <c r="C227" s="7"/>
      <c r="D227" s="8" t="s">
        <v>785</v>
      </c>
      <c r="E227" s="9" t="s">
        <v>786</v>
      </c>
      <c r="F227" s="10"/>
      <c r="G227" s="10" t="n">
        <v>9038566.03</v>
      </c>
      <c r="H227" s="10" t="n">
        <v>-2573032.34</v>
      </c>
      <c r="I227" s="10" t="n">
        <f aca="false">G227-H227</f>
        <v>11611598.37</v>
      </c>
      <c r="J227" s="10"/>
      <c r="K227" s="10" t="n">
        <v>8586695.52</v>
      </c>
      <c r="L227" s="11" t="n">
        <v>0</v>
      </c>
      <c r="M227" s="11" t="n">
        <v>0</v>
      </c>
      <c r="N227" s="10" t="n">
        <f aca="false">K227-L227-M227</f>
        <v>8586695.52</v>
      </c>
      <c r="O227" s="11" t="n">
        <v>0</v>
      </c>
      <c r="P227" s="11"/>
      <c r="Q227" s="12" t="n">
        <v>19836</v>
      </c>
      <c r="S227" s="13"/>
      <c r="AJ227" s="14"/>
      <c r="AK227" s="14"/>
      <c r="AL227" s="14"/>
      <c r="AM227" s="14"/>
    </row>
    <row r="228" customFormat="false" ht="20.3" hidden="false" customHeight="false" outlineLevel="1" collapsed="false">
      <c r="A228" s="6" t="s">
        <v>787</v>
      </c>
      <c r="C228" s="7"/>
      <c r="D228" s="8" t="s">
        <v>788</v>
      </c>
      <c r="E228" s="9" t="s">
        <v>789</v>
      </c>
      <c r="F228" s="10"/>
      <c r="G228" s="10" t="n">
        <v>19654795.02</v>
      </c>
      <c r="H228" s="10" t="n">
        <v>-4978824.31</v>
      </c>
      <c r="I228" s="10" t="n">
        <f aca="false">G228-H228</f>
        <v>24633619.33</v>
      </c>
      <c r="J228" s="10"/>
      <c r="K228" s="10" t="n">
        <v>18992382.95</v>
      </c>
      <c r="L228" s="11" t="n">
        <v>0</v>
      </c>
      <c r="M228" s="11" t="n">
        <v>0</v>
      </c>
      <c r="N228" s="10" t="n">
        <f aca="false">K228-L228-M228</f>
        <v>18992382.95</v>
      </c>
      <c r="O228" s="11" t="n">
        <v>0</v>
      </c>
      <c r="P228" s="11"/>
      <c r="Q228" s="12" t="n">
        <v>45527</v>
      </c>
      <c r="S228" s="13"/>
      <c r="AJ228" s="14"/>
      <c r="AK228" s="14"/>
      <c r="AL228" s="14"/>
      <c r="AM228" s="14"/>
    </row>
    <row r="229" customFormat="false" ht="20.3" hidden="false" customHeight="false" outlineLevel="1" collapsed="false">
      <c r="A229" s="6" t="s">
        <v>790</v>
      </c>
      <c r="C229" s="7"/>
      <c r="D229" s="8" t="s">
        <v>791</v>
      </c>
      <c r="E229" s="9" t="s">
        <v>792</v>
      </c>
      <c r="F229" s="10"/>
      <c r="G229" s="10" t="n">
        <v>9508558.14</v>
      </c>
      <c r="H229" s="10" t="n">
        <v>-3471136.41</v>
      </c>
      <c r="I229" s="10" t="n">
        <f aca="false">G229-H229</f>
        <v>12979694.55</v>
      </c>
      <c r="J229" s="10"/>
      <c r="K229" s="10" t="n">
        <v>9772088.97</v>
      </c>
      <c r="L229" s="11" t="n">
        <v>0</v>
      </c>
      <c r="M229" s="11" t="n">
        <v>0</v>
      </c>
      <c r="N229" s="10" t="n">
        <f aca="false">K229-L229-M229</f>
        <v>9772088.97</v>
      </c>
      <c r="O229" s="11" t="n">
        <v>47.05</v>
      </c>
      <c r="P229" s="11"/>
      <c r="Q229" s="12" t="n">
        <v>23466</v>
      </c>
      <c r="S229" s="13"/>
      <c r="AJ229" s="14"/>
      <c r="AK229" s="14"/>
      <c r="AL229" s="14"/>
      <c r="AM229" s="14"/>
    </row>
    <row r="230" customFormat="false" ht="20.3" hidden="false" customHeight="false" outlineLevel="1" collapsed="false">
      <c r="A230" s="6" t="s">
        <v>793</v>
      </c>
      <c r="C230" s="7"/>
      <c r="D230" s="8" t="s">
        <v>794</v>
      </c>
      <c r="E230" s="9" t="s">
        <v>795</v>
      </c>
      <c r="F230" s="10"/>
      <c r="G230" s="10" t="n">
        <v>14349367.91</v>
      </c>
      <c r="H230" s="10" t="n">
        <v>-4256750.69</v>
      </c>
      <c r="I230" s="10" t="n">
        <f aca="false">G230-H230</f>
        <v>18606118.6</v>
      </c>
      <c r="J230" s="10"/>
      <c r="K230" s="10" t="n">
        <v>13260668.35</v>
      </c>
      <c r="L230" s="11" t="n">
        <v>0</v>
      </c>
      <c r="M230" s="11" t="n">
        <v>0</v>
      </c>
      <c r="N230" s="10" t="n">
        <f aca="false">K230-L230-M230</f>
        <v>13260668.35</v>
      </c>
      <c r="O230" s="11" t="n">
        <v>0</v>
      </c>
      <c r="P230" s="11"/>
      <c r="Q230" s="12" t="n">
        <v>34128</v>
      </c>
      <c r="S230" s="13"/>
      <c r="AJ230" s="14"/>
      <c r="AK230" s="14"/>
      <c r="AL230" s="14"/>
      <c r="AM230" s="14"/>
    </row>
    <row r="231" customFormat="false" ht="20.3" hidden="false" customHeight="false" outlineLevel="1" collapsed="false">
      <c r="A231" s="6" t="s">
        <v>796</v>
      </c>
      <c r="C231" s="7"/>
      <c r="D231" s="8" t="s">
        <v>797</v>
      </c>
      <c r="E231" s="9" t="s">
        <v>798</v>
      </c>
      <c r="F231" s="10"/>
      <c r="G231" s="10" t="n">
        <v>12142360.57</v>
      </c>
      <c r="H231" s="10" t="n">
        <v>-2922513.72</v>
      </c>
      <c r="I231" s="10" t="n">
        <f aca="false">G231-H231</f>
        <v>15064874.29</v>
      </c>
      <c r="J231" s="10"/>
      <c r="K231" s="10" t="n">
        <v>9050059.92</v>
      </c>
      <c r="L231" s="11" t="n">
        <v>0</v>
      </c>
      <c r="M231" s="11" t="n">
        <v>0</v>
      </c>
      <c r="N231" s="10" t="n">
        <f aca="false">K231-L231-M231</f>
        <v>9050059.92</v>
      </c>
      <c r="O231" s="11" t="n">
        <v>0</v>
      </c>
      <c r="P231" s="11"/>
      <c r="Q231" s="12" t="n">
        <v>26488</v>
      </c>
      <c r="S231" s="13"/>
      <c r="AJ231" s="14"/>
      <c r="AK231" s="14"/>
      <c r="AL231" s="14"/>
      <c r="AM231" s="14"/>
    </row>
    <row r="232" customFormat="false" ht="20.3" hidden="false" customHeight="false" outlineLevel="1" collapsed="false">
      <c r="A232" s="6" t="s">
        <v>799</v>
      </c>
      <c r="C232" s="7"/>
      <c r="D232" s="8" t="s">
        <v>800</v>
      </c>
      <c r="E232" s="9" t="s">
        <v>801</v>
      </c>
      <c r="F232" s="10"/>
      <c r="G232" s="10" t="n">
        <v>8633754.7</v>
      </c>
      <c r="H232" s="10" t="n">
        <v>-2129734.54</v>
      </c>
      <c r="I232" s="10" t="n">
        <f aca="false">G232-H232</f>
        <v>10763489.24</v>
      </c>
      <c r="J232" s="10"/>
      <c r="K232" s="10" t="n">
        <v>7940549.29</v>
      </c>
      <c r="L232" s="11" t="n">
        <v>0</v>
      </c>
      <c r="M232" s="11" t="n">
        <v>0</v>
      </c>
      <c r="N232" s="10" t="n">
        <f aca="false">K232-L232-M232</f>
        <v>7940549.29</v>
      </c>
      <c r="O232" s="11" t="n">
        <v>0</v>
      </c>
      <c r="P232" s="11"/>
      <c r="Q232" s="12" t="n">
        <v>28339</v>
      </c>
      <c r="S232" s="13"/>
      <c r="AJ232" s="14"/>
      <c r="AK232" s="14"/>
      <c r="AL232" s="14"/>
      <c r="AM232" s="14"/>
    </row>
    <row r="233" customFormat="false" ht="20.3" hidden="false" customHeight="false" outlineLevel="1" collapsed="false">
      <c r="A233" s="6" t="s">
        <v>802</v>
      </c>
      <c r="C233" s="7"/>
      <c r="D233" s="8" t="s">
        <v>803</v>
      </c>
      <c r="E233" s="9" t="s">
        <v>804</v>
      </c>
      <c r="F233" s="10"/>
      <c r="G233" s="10" t="n">
        <v>9170689.56</v>
      </c>
      <c r="H233" s="10" t="n">
        <v>298674.7</v>
      </c>
      <c r="I233" s="10" t="n">
        <f aca="false">G233-H233</f>
        <v>8872014.86</v>
      </c>
      <c r="J233" s="10"/>
      <c r="K233" s="10" t="n">
        <v>8017156.42</v>
      </c>
      <c r="L233" s="11" t="n">
        <v>0</v>
      </c>
      <c r="M233" s="11" t="n">
        <v>0</v>
      </c>
      <c r="N233" s="10" t="n">
        <f aca="false">K233-L233-M233</f>
        <v>8017156.42</v>
      </c>
      <c r="O233" s="11" t="n">
        <v>0</v>
      </c>
      <c r="P233" s="11"/>
      <c r="Q233" s="12" t="n">
        <v>27666</v>
      </c>
      <c r="S233" s="13"/>
      <c r="AJ233" s="14"/>
      <c r="AK233" s="14"/>
      <c r="AL233" s="14"/>
      <c r="AM233" s="14"/>
    </row>
    <row r="234" customFormat="false" ht="20.3" hidden="false" customHeight="false" outlineLevel="1" collapsed="false">
      <c r="A234" s="6" t="s">
        <v>805</v>
      </c>
      <c r="C234" s="7"/>
      <c r="D234" s="8" t="s">
        <v>806</v>
      </c>
      <c r="E234" s="9" t="s">
        <v>807</v>
      </c>
      <c r="F234" s="10"/>
      <c r="G234" s="10" t="n">
        <v>15631174.32</v>
      </c>
      <c r="H234" s="10" t="n">
        <v>-2028737.65</v>
      </c>
      <c r="I234" s="10" t="n">
        <f aca="false">G234-H234</f>
        <v>17659911.97</v>
      </c>
      <c r="J234" s="10"/>
      <c r="K234" s="10" t="n">
        <v>15752347.05</v>
      </c>
      <c r="L234" s="11" t="n">
        <v>0</v>
      </c>
      <c r="M234" s="11" t="n">
        <v>0</v>
      </c>
      <c r="N234" s="10" t="n">
        <f aca="false">K234-L234-M234</f>
        <v>15752347.05</v>
      </c>
      <c r="O234" s="11" t="n">
        <v>3.2</v>
      </c>
      <c r="P234" s="11"/>
      <c r="Q234" s="12" t="n">
        <v>46770</v>
      </c>
      <c r="S234" s="13"/>
      <c r="AJ234" s="14"/>
      <c r="AK234" s="14"/>
      <c r="AL234" s="14"/>
      <c r="AM234" s="14"/>
    </row>
    <row r="235" customFormat="false" ht="20.3" hidden="false" customHeight="false" outlineLevel="1" collapsed="false">
      <c r="A235" s="6" t="s">
        <v>808</v>
      </c>
      <c r="C235" s="7"/>
      <c r="D235" s="8" t="s">
        <v>809</v>
      </c>
      <c r="E235" s="9" t="s">
        <v>810</v>
      </c>
      <c r="F235" s="10"/>
      <c r="G235" s="10" t="n">
        <v>10931666.89</v>
      </c>
      <c r="H235" s="10" t="n">
        <v>193652.89</v>
      </c>
      <c r="I235" s="10" t="n">
        <f aca="false">G235-H235</f>
        <v>10738014</v>
      </c>
      <c r="J235" s="10"/>
      <c r="K235" s="10" t="n">
        <v>10129054.94</v>
      </c>
      <c r="L235" s="11" t="n">
        <v>0</v>
      </c>
      <c r="M235" s="11" t="n">
        <v>0</v>
      </c>
      <c r="N235" s="10" t="n">
        <f aca="false">K235-L235-M235</f>
        <v>10129054.94</v>
      </c>
      <c r="O235" s="11" t="n">
        <v>0</v>
      </c>
      <c r="P235" s="11"/>
      <c r="Q235" s="12" t="n">
        <v>35063</v>
      </c>
      <c r="S235" s="13"/>
      <c r="AJ235" s="14"/>
      <c r="AK235" s="14"/>
      <c r="AL235" s="14"/>
      <c r="AM235" s="14"/>
    </row>
    <row r="236" customFormat="false" ht="20.3" hidden="false" customHeight="false" outlineLevel="1" collapsed="false">
      <c r="A236" s="6" t="s">
        <v>811</v>
      </c>
      <c r="C236" s="7"/>
      <c r="D236" s="8" t="s">
        <v>812</v>
      </c>
      <c r="E236" s="9" t="s">
        <v>813</v>
      </c>
      <c r="F236" s="10"/>
      <c r="G236" s="10" t="n">
        <v>17303241.53</v>
      </c>
      <c r="H236" s="10" t="n">
        <v>-2610554.64</v>
      </c>
      <c r="I236" s="10" t="n">
        <f aca="false">G236-H236</f>
        <v>19913796.17</v>
      </c>
      <c r="J236" s="10"/>
      <c r="K236" s="10" t="n">
        <v>16138450.96</v>
      </c>
      <c r="L236" s="11" t="n">
        <v>0</v>
      </c>
      <c r="M236" s="11" t="n">
        <v>0</v>
      </c>
      <c r="N236" s="10" t="n">
        <f aca="false">K236-L236-M236</f>
        <v>16138450.96</v>
      </c>
      <c r="O236" s="11" t="n">
        <v>0</v>
      </c>
      <c r="P236" s="11"/>
      <c r="Q236" s="12" t="n">
        <v>54533</v>
      </c>
      <c r="S236" s="13"/>
      <c r="AJ236" s="14"/>
      <c r="AK236" s="14"/>
      <c r="AL236" s="14"/>
      <c r="AM236" s="14"/>
    </row>
    <row r="237" customFormat="false" ht="20.3" hidden="false" customHeight="false" outlineLevel="1" collapsed="false">
      <c r="A237" s="6" t="s">
        <v>814</v>
      </c>
      <c r="C237" s="7"/>
      <c r="D237" s="8" t="s">
        <v>815</v>
      </c>
      <c r="E237" s="9" t="s">
        <v>816</v>
      </c>
      <c r="F237" s="10"/>
      <c r="G237" s="10" t="n">
        <v>10808509.56</v>
      </c>
      <c r="H237" s="10" t="n">
        <v>-1464611.3</v>
      </c>
      <c r="I237" s="10" t="n">
        <f aca="false">G237-H237</f>
        <v>12273120.86</v>
      </c>
      <c r="J237" s="10"/>
      <c r="K237" s="10" t="n">
        <v>9410544.12</v>
      </c>
      <c r="L237" s="11" t="n">
        <v>0</v>
      </c>
      <c r="M237" s="11" t="n">
        <v>0</v>
      </c>
      <c r="N237" s="10" t="n">
        <f aca="false">K237-L237-M237</f>
        <v>9410544.12</v>
      </c>
      <c r="O237" s="11" t="n">
        <v>0</v>
      </c>
      <c r="P237" s="11"/>
      <c r="Q237" s="12" t="n">
        <v>32276</v>
      </c>
      <c r="S237" s="13"/>
      <c r="AJ237" s="14"/>
      <c r="AK237" s="14"/>
      <c r="AL237" s="14"/>
      <c r="AM237" s="14"/>
    </row>
    <row r="238" customFormat="false" ht="20.3" hidden="false" customHeight="false" outlineLevel="1" collapsed="false">
      <c r="A238" s="6" t="s">
        <v>817</v>
      </c>
      <c r="C238" s="7"/>
      <c r="D238" s="8" t="s">
        <v>818</v>
      </c>
      <c r="E238" s="9" t="s">
        <v>819</v>
      </c>
      <c r="F238" s="10"/>
      <c r="G238" s="10" t="n">
        <v>8746836.36</v>
      </c>
      <c r="H238" s="10" t="n">
        <v>-4619487.31</v>
      </c>
      <c r="I238" s="10" t="n">
        <f aca="false">G238-H238</f>
        <v>13366323.67</v>
      </c>
      <c r="J238" s="10"/>
      <c r="K238" s="10" t="n">
        <v>10409070.67</v>
      </c>
      <c r="L238" s="11" t="n">
        <v>0</v>
      </c>
      <c r="M238" s="11" t="n">
        <v>0</v>
      </c>
      <c r="N238" s="10" t="n">
        <f aca="false">K238-L238-M238</f>
        <v>10409070.67</v>
      </c>
      <c r="O238" s="11" t="n">
        <v>-0.02</v>
      </c>
      <c r="P238" s="11"/>
      <c r="Q238" s="12" t="n">
        <v>31572</v>
      </c>
      <c r="S238" s="13"/>
      <c r="AJ238" s="14"/>
      <c r="AK238" s="14"/>
      <c r="AL238" s="14"/>
      <c r="AM238" s="14"/>
    </row>
    <row r="239" customFormat="false" ht="20.3" hidden="false" customHeight="false" outlineLevel="1" collapsed="false">
      <c r="A239" s="6" t="s">
        <v>820</v>
      </c>
      <c r="C239" s="7"/>
      <c r="D239" s="8" t="s">
        <v>821</v>
      </c>
      <c r="E239" s="9" t="s">
        <v>822</v>
      </c>
      <c r="F239" s="10"/>
      <c r="G239" s="10" t="n">
        <v>11214247.73</v>
      </c>
      <c r="H239" s="10" t="n">
        <v>-325857.44</v>
      </c>
      <c r="I239" s="10" t="n">
        <f aca="false">G239-H239</f>
        <v>11540105.17</v>
      </c>
      <c r="J239" s="10"/>
      <c r="K239" s="10" t="n">
        <v>11253167.32</v>
      </c>
      <c r="L239" s="11" t="n">
        <v>0</v>
      </c>
      <c r="M239" s="11" t="n">
        <v>75070.3</v>
      </c>
      <c r="N239" s="10" t="n">
        <f aca="false">K239-L239-M239</f>
        <v>11178097.02</v>
      </c>
      <c r="O239" s="11" t="n">
        <v>-0.01</v>
      </c>
      <c r="P239" s="11"/>
      <c r="Q239" s="12" t="n">
        <v>39472</v>
      </c>
      <c r="S239" s="13"/>
      <c r="AJ239" s="14"/>
      <c r="AK239" s="14"/>
      <c r="AL239" s="14"/>
      <c r="AM239" s="14"/>
    </row>
    <row r="240" customFormat="false" ht="20.3" hidden="false" customHeight="false" outlineLevel="1" collapsed="false">
      <c r="A240" s="6" t="s">
        <v>823</v>
      </c>
      <c r="C240" s="7"/>
      <c r="D240" s="8" t="s">
        <v>824</v>
      </c>
      <c r="E240" s="9" t="s">
        <v>825</v>
      </c>
      <c r="F240" s="10"/>
      <c r="G240" s="10" t="n">
        <v>4926089.32</v>
      </c>
      <c r="H240" s="10" t="n">
        <v>-1583855.45</v>
      </c>
      <c r="I240" s="10" t="n">
        <f aca="false">G240-H240</f>
        <v>6509944.77</v>
      </c>
      <c r="J240" s="10"/>
      <c r="K240" s="10" t="n">
        <v>5214973.02</v>
      </c>
      <c r="L240" s="11" t="n">
        <v>0</v>
      </c>
      <c r="M240" s="11" t="n">
        <v>0</v>
      </c>
      <c r="N240" s="10" t="n">
        <f aca="false">K240-L240-M240</f>
        <v>5214973.02</v>
      </c>
      <c r="O240" s="11" t="n">
        <v>-0.08</v>
      </c>
      <c r="P240" s="11"/>
      <c r="Q240" s="12" t="n">
        <v>16138</v>
      </c>
      <c r="S240" s="13"/>
      <c r="AJ240" s="14"/>
      <c r="AK240" s="14"/>
      <c r="AL240" s="14"/>
      <c r="AM240" s="14"/>
    </row>
    <row r="241" customFormat="false" ht="20.3" hidden="false" customHeight="false" outlineLevel="1" collapsed="false">
      <c r="A241" s="6" t="s">
        <v>826</v>
      </c>
      <c r="C241" s="7"/>
      <c r="D241" s="8" t="s">
        <v>827</v>
      </c>
      <c r="E241" s="9" t="s">
        <v>828</v>
      </c>
      <c r="F241" s="10"/>
      <c r="G241" s="10" t="n">
        <v>8378640.76</v>
      </c>
      <c r="H241" s="10" t="n">
        <v>-2112506.71</v>
      </c>
      <c r="I241" s="10" t="n">
        <f aca="false">G241-H241</f>
        <v>10491147.47</v>
      </c>
      <c r="J241" s="10"/>
      <c r="K241" s="10" t="n">
        <v>8475414.85</v>
      </c>
      <c r="L241" s="11" t="n">
        <v>0</v>
      </c>
      <c r="M241" s="11" t="n">
        <v>0</v>
      </c>
      <c r="N241" s="10" t="n">
        <f aca="false">K241-L241-M241</f>
        <v>8475414.85</v>
      </c>
      <c r="O241" s="11" t="n">
        <v>0</v>
      </c>
      <c r="P241" s="11"/>
      <c r="Q241" s="12" t="n">
        <v>26742</v>
      </c>
      <c r="S241" s="13"/>
      <c r="AJ241" s="14"/>
      <c r="AK241" s="14"/>
      <c r="AL241" s="14"/>
      <c r="AM241" s="14"/>
    </row>
    <row r="242" customFormat="false" ht="20.3" hidden="false" customHeight="false" outlineLevel="1" collapsed="false">
      <c r="A242" s="6" t="s">
        <v>829</v>
      </c>
      <c r="C242" s="7"/>
      <c r="D242" s="8" t="s">
        <v>830</v>
      </c>
      <c r="E242" s="9" t="s">
        <v>831</v>
      </c>
      <c r="F242" s="10"/>
      <c r="G242" s="10" t="n">
        <v>5260354.66</v>
      </c>
      <c r="H242" s="10" t="n">
        <v>-1253959.84</v>
      </c>
      <c r="I242" s="10" t="n">
        <f aca="false">G242-H242</f>
        <v>6514314.5</v>
      </c>
      <c r="J242" s="10"/>
      <c r="K242" s="10" t="n">
        <v>4887629.44</v>
      </c>
      <c r="L242" s="11" t="n">
        <v>0</v>
      </c>
      <c r="M242" s="11" t="n">
        <v>0</v>
      </c>
      <c r="N242" s="10" t="n">
        <f aca="false">K242-L242-M242</f>
        <v>4887629.44</v>
      </c>
      <c r="O242" s="11" t="n">
        <v>0</v>
      </c>
      <c r="P242" s="11"/>
      <c r="Q242" s="12" t="n">
        <v>14924</v>
      </c>
      <c r="S242" s="13"/>
      <c r="AJ242" s="14"/>
      <c r="AK242" s="14"/>
      <c r="AL242" s="14"/>
      <c r="AM242" s="14"/>
    </row>
    <row r="243" customFormat="false" ht="20.3" hidden="false" customHeight="false" outlineLevel="1" collapsed="false">
      <c r="A243" s="6" t="s">
        <v>832</v>
      </c>
      <c r="C243" s="7"/>
      <c r="D243" s="8" t="s">
        <v>833</v>
      </c>
      <c r="E243" s="9" t="s">
        <v>834</v>
      </c>
      <c r="F243" s="10"/>
      <c r="G243" s="10" t="n">
        <v>5445035.48</v>
      </c>
      <c r="H243" s="10" t="n">
        <v>253807.3</v>
      </c>
      <c r="I243" s="10" t="n">
        <f aca="false">G243-H243</f>
        <v>5191228.18</v>
      </c>
      <c r="J243" s="10"/>
      <c r="K243" s="10" t="n">
        <v>6064933.52</v>
      </c>
      <c r="L243" s="11" t="n">
        <v>0</v>
      </c>
      <c r="M243" s="11" t="n">
        <v>-38025.38</v>
      </c>
      <c r="N243" s="10" t="n">
        <f aca="false">K243-L243-M243</f>
        <v>6102958.9</v>
      </c>
      <c r="O243" s="11" t="n">
        <v>0</v>
      </c>
      <c r="P243" s="11"/>
      <c r="Q243" s="12" t="n">
        <v>17565</v>
      </c>
      <c r="S243" s="13"/>
      <c r="AJ243" s="14"/>
      <c r="AK243" s="14"/>
      <c r="AL243" s="14"/>
      <c r="AM243" s="14"/>
    </row>
    <row r="244" customFormat="false" ht="20.3" hidden="false" customHeight="false" outlineLevel="1" collapsed="false">
      <c r="A244" s="6" t="s">
        <v>835</v>
      </c>
      <c r="C244" s="7"/>
      <c r="D244" s="8" t="s">
        <v>480</v>
      </c>
      <c r="E244" s="9" t="s">
        <v>836</v>
      </c>
      <c r="F244" s="10"/>
      <c r="G244" s="10" t="n">
        <v>4466137.16</v>
      </c>
      <c r="H244" s="10" t="n">
        <v>-219162.92</v>
      </c>
      <c r="I244" s="10" t="n">
        <f aca="false">G244-H244</f>
        <v>4685300.08</v>
      </c>
      <c r="J244" s="10"/>
      <c r="K244" s="10" t="n">
        <v>4670430.71</v>
      </c>
      <c r="L244" s="11" t="n">
        <v>0</v>
      </c>
      <c r="M244" s="11" t="n">
        <v>-77037.93</v>
      </c>
      <c r="N244" s="10" t="n">
        <f aca="false">K244-L244-M244</f>
        <v>4747468.64</v>
      </c>
      <c r="O244" s="11" t="n">
        <v>0.08</v>
      </c>
      <c r="P244" s="11"/>
      <c r="Q244" s="12" t="n">
        <v>13094</v>
      </c>
      <c r="S244" s="13"/>
      <c r="AJ244" s="14"/>
      <c r="AK244" s="14"/>
      <c r="AL244" s="14"/>
      <c r="AM244" s="14"/>
    </row>
    <row r="245" customFormat="false" ht="20.3" hidden="false" customHeight="false" outlineLevel="1" collapsed="false">
      <c r="A245" s="6" t="s">
        <v>837</v>
      </c>
      <c r="C245" s="7"/>
      <c r="D245" s="8" t="s">
        <v>838</v>
      </c>
      <c r="E245" s="9" t="s">
        <v>839</v>
      </c>
      <c r="F245" s="10"/>
      <c r="G245" s="10" t="n">
        <v>6777693.96</v>
      </c>
      <c r="H245" s="10" t="n">
        <v>-2979145.07</v>
      </c>
      <c r="I245" s="10" t="n">
        <f aca="false">G245-H245</f>
        <v>9756839.03</v>
      </c>
      <c r="J245" s="10"/>
      <c r="K245" s="10" t="n">
        <v>7149083.99</v>
      </c>
      <c r="L245" s="11" t="n">
        <v>0</v>
      </c>
      <c r="M245" s="11" t="n">
        <v>-166268.3</v>
      </c>
      <c r="N245" s="10" t="n">
        <f aca="false">K245-L245-M245</f>
        <v>7315352.29</v>
      </c>
      <c r="O245" s="11" t="n">
        <v>-0.03</v>
      </c>
      <c r="P245" s="11"/>
      <c r="Q245" s="12" t="n">
        <v>21823</v>
      </c>
      <c r="S245" s="13"/>
      <c r="AJ245" s="14"/>
      <c r="AK245" s="14"/>
      <c r="AL245" s="14"/>
      <c r="AM245" s="14"/>
    </row>
    <row r="246" customFormat="false" ht="20.3" hidden="false" customHeight="false" outlineLevel="1" collapsed="false">
      <c r="A246" s="6" t="s">
        <v>840</v>
      </c>
      <c r="C246" s="7"/>
      <c r="D246" s="8" t="s">
        <v>841</v>
      </c>
      <c r="E246" s="9" t="s">
        <v>842</v>
      </c>
      <c r="F246" s="10"/>
      <c r="G246" s="10" t="n">
        <v>5360414.2</v>
      </c>
      <c r="H246" s="10" t="n">
        <v>333305.66</v>
      </c>
      <c r="I246" s="10" t="n">
        <f aca="false">G246-H246</f>
        <v>5027108.54</v>
      </c>
      <c r="J246" s="10"/>
      <c r="K246" s="10" t="n">
        <v>5378091.26</v>
      </c>
      <c r="L246" s="11" t="n">
        <v>0</v>
      </c>
      <c r="M246" s="11" t="n">
        <v>85863.73</v>
      </c>
      <c r="N246" s="10" t="n">
        <f aca="false">K246-L246-M246</f>
        <v>5292227.53</v>
      </c>
      <c r="O246" s="11" t="n">
        <v>0</v>
      </c>
      <c r="P246" s="11"/>
      <c r="Q246" s="12" t="n">
        <v>17487</v>
      </c>
      <c r="S246" s="13"/>
      <c r="AJ246" s="14"/>
      <c r="AK246" s="14"/>
      <c r="AL246" s="14"/>
      <c r="AM246" s="14"/>
    </row>
    <row r="247" customFormat="false" ht="20.3" hidden="false" customHeight="false" outlineLevel="1" collapsed="false">
      <c r="A247" s="6" t="s">
        <v>843</v>
      </c>
      <c r="C247" s="7"/>
      <c r="D247" s="8" t="s">
        <v>844</v>
      </c>
      <c r="E247" s="9" t="s">
        <v>845</v>
      </c>
      <c r="F247" s="10"/>
      <c r="G247" s="10" t="n">
        <v>6777341.16</v>
      </c>
      <c r="H247" s="10" t="n">
        <v>-632396.9</v>
      </c>
      <c r="I247" s="10" t="n">
        <f aca="false">G247-H247</f>
        <v>7409738.06</v>
      </c>
      <c r="J247" s="10"/>
      <c r="K247" s="10" t="n">
        <v>6600629.79</v>
      </c>
      <c r="L247" s="11" t="n">
        <v>0</v>
      </c>
      <c r="M247" s="11" t="n">
        <v>0</v>
      </c>
      <c r="N247" s="10" t="n">
        <f aca="false">K247-L247-M247</f>
        <v>6600629.79</v>
      </c>
      <c r="O247" s="11" t="n">
        <v>-0.07</v>
      </c>
      <c r="P247" s="11"/>
      <c r="Q247" s="12" t="n">
        <v>20558</v>
      </c>
      <c r="S247" s="13"/>
      <c r="AJ247" s="14"/>
      <c r="AK247" s="14"/>
      <c r="AL247" s="14"/>
      <c r="AM247" s="14"/>
    </row>
    <row r="248" customFormat="false" ht="20.3" hidden="false" customHeight="false" outlineLevel="1" collapsed="false">
      <c r="A248" s="6" t="s">
        <v>846</v>
      </c>
      <c r="C248" s="7"/>
      <c r="D248" s="8" t="s">
        <v>847</v>
      </c>
      <c r="E248" s="9" t="s">
        <v>848</v>
      </c>
      <c r="F248" s="10"/>
      <c r="G248" s="10" t="n">
        <v>8397601.15</v>
      </c>
      <c r="H248" s="10" t="n">
        <v>96675.14</v>
      </c>
      <c r="I248" s="10" t="n">
        <f aca="false">G248-H248</f>
        <v>8300926.01</v>
      </c>
      <c r="J248" s="10"/>
      <c r="K248" s="10" t="n">
        <v>9835288.48</v>
      </c>
      <c r="L248" s="11" t="n">
        <v>0</v>
      </c>
      <c r="M248" s="11" t="n">
        <v>68376.93</v>
      </c>
      <c r="N248" s="10" t="n">
        <f aca="false">K248-L248-M248</f>
        <v>9766911.55</v>
      </c>
      <c r="O248" s="11" t="n">
        <v>-0.17</v>
      </c>
      <c r="P248" s="11"/>
      <c r="Q248" s="12" t="n">
        <v>29156</v>
      </c>
      <c r="S248" s="13"/>
      <c r="AJ248" s="14"/>
      <c r="AK248" s="14"/>
      <c r="AL248" s="14"/>
      <c r="AM248" s="14"/>
    </row>
    <row r="249" customFormat="false" ht="20.3" hidden="false" customHeight="false" outlineLevel="1" collapsed="false">
      <c r="A249" s="6" t="s">
        <v>849</v>
      </c>
      <c r="C249" s="7"/>
      <c r="D249" s="8" t="s">
        <v>850</v>
      </c>
      <c r="E249" s="9" t="s">
        <v>851</v>
      </c>
      <c r="F249" s="10"/>
      <c r="G249" s="10" t="n">
        <v>3949828.91</v>
      </c>
      <c r="H249" s="10" t="n">
        <v>-2896.14</v>
      </c>
      <c r="I249" s="10" t="n">
        <f aca="false">G249-H249</f>
        <v>3952725.05</v>
      </c>
      <c r="J249" s="10"/>
      <c r="K249" s="10" t="n">
        <v>1305298.22</v>
      </c>
      <c r="L249" s="11" t="n">
        <v>-119.41</v>
      </c>
      <c r="M249" s="11" t="n">
        <v>0</v>
      </c>
      <c r="N249" s="10" t="n">
        <f aca="false">K249-L249-M249</f>
        <v>1305417.63</v>
      </c>
      <c r="O249" s="11" t="n">
        <v>0</v>
      </c>
      <c r="P249" s="11"/>
      <c r="Q249" s="12" t="n">
        <v>0</v>
      </c>
      <c r="S249" s="13"/>
      <c r="AJ249" s="14"/>
      <c r="AK249" s="14"/>
      <c r="AL249" s="14"/>
      <c r="AM249" s="14"/>
    </row>
    <row r="250" customFormat="false" ht="20.3" hidden="false" customHeight="false" outlineLevel="1" collapsed="false">
      <c r="A250" s="6" t="s">
        <v>852</v>
      </c>
      <c r="C250" s="7"/>
      <c r="D250" s="8" t="s">
        <v>853</v>
      </c>
      <c r="E250" s="9" t="s">
        <v>854</v>
      </c>
      <c r="F250" s="10"/>
      <c r="G250" s="10" t="n">
        <v>8367029.73</v>
      </c>
      <c r="H250" s="10" t="n">
        <v>-2527602.29</v>
      </c>
      <c r="I250" s="10" t="n">
        <f aca="false">G250-H250</f>
        <v>10894632.02</v>
      </c>
      <c r="J250" s="10"/>
      <c r="K250" s="10" t="n">
        <v>7577312.73</v>
      </c>
      <c r="L250" s="11" t="n">
        <v>0</v>
      </c>
      <c r="M250" s="11" t="n">
        <v>-61285.12</v>
      </c>
      <c r="N250" s="10" t="n">
        <f aca="false">K250-L250-M250</f>
        <v>7638597.85</v>
      </c>
      <c r="O250" s="11" t="n">
        <v>0</v>
      </c>
      <c r="P250" s="11"/>
      <c r="Q250" s="12" t="n">
        <v>21438</v>
      </c>
      <c r="S250" s="13"/>
      <c r="AJ250" s="14"/>
      <c r="AK250" s="14"/>
      <c r="AL250" s="14"/>
      <c r="AM250" s="14"/>
    </row>
    <row r="251" customFormat="false" ht="20.3" hidden="false" customHeight="false" outlineLevel="1" collapsed="false">
      <c r="A251" s="6" t="s">
        <v>855</v>
      </c>
      <c r="C251" s="7"/>
      <c r="D251" s="8" t="s">
        <v>856</v>
      </c>
      <c r="E251" s="9" t="s">
        <v>857</v>
      </c>
      <c r="F251" s="10"/>
      <c r="G251" s="10" t="n">
        <v>3575563.86</v>
      </c>
      <c r="H251" s="10" t="n">
        <v>712157.79</v>
      </c>
      <c r="I251" s="10" t="n">
        <f aca="false">G251-H251</f>
        <v>2863406.07</v>
      </c>
      <c r="J251" s="10"/>
      <c r="K251" s="10" t="n">
        <v>5193372.05</v>
      </c>
      <c r="L251" s="11" t="n">
        <v>0</v>
      </c>
      <c r="M251" s="11" t="n">
        <v>-56342.46</v>
      </c>
      <c r="N251" s="10" t="n">
        <f aca="false">K251-L251-M251</f>
        <v>5249714.51</v>
      </c>
      <c r="O251" s="11" t="n">
        <v>0</v>
      </c>
      <c r="P251" s="11"/>
      <c r="Q251" s="12" t="n">
        <v>11933</v>
      </c>
      <c r="S251" s="13"/>
      <c r="AJ251" s="14"/>
      <c r="AK251" s="14"/>
      <c r="AL251" s="14"/>
      <c r="AM251" s="14"/>
    </row>
    <row r="252" customFormat="false" ht="20.3" hidden="false" customHeight="false" outlineLevel="1" collapsed="false">
      <c r="A252" s="6" t="s">
        <v>858</v>
      </c>
      <c r="C252" s="7"/>
      <c r="D252" s="8" t="s">
        <v>859</v>
      </c>
      <c r="E252" s="9" t="s">
        <v>860</v>
      </c>
      <c r="F252" s="10"/>
      <c r="G252" s="10" t="n">
        <v>14594740.73</v>
      </c>
      <c r="H252" s="10" t="n">
        <v>-1146307.18</v>
      </c>
      <c r="I252" s="10" t="n">
        <f aca="false">G252-H252</f>
        <v>15741047.91</v>
      </c>
      <c r="J252" s="10"/>
      <c r="K252" s="10" t="n">
        <v>14268753.17</v>
      </c>
      <c r="L252" s="11" t="n">
        <v>0</v>
      </c>
      <c r="M252" s="11" t="n">
        <v>0</v>
      </c>
      <c r="N252" s="10" t="n">
        <f aca="false">K252-L252-M252</f>
        <v>14268753.17</v>
      </c>
      <c r="O252" s="11" t="n">
        <v>0</v>
      </c>
      <c r="P252" s="11"/>
      <c r="Q252" s="12" t="n">
        <v>44114</v>
      </c>
      <c r="S252" s="13"/>
      <c r="AJ252" s="14"/>
      <c r="AK252" s="14"/>
      <c r="AL252" s="14"/>
      <c r="AM252" s="14"/>
    </row>
    <row r="253" customFormat="false" ht="20.3" hidden="false" customHeight="false" outlineLevel="1" collapsed="false">
      <c r="A253" s="6" t="s">
        <v>861</v>
      </c>
      <c r="C253" s="7"/>
      <c r="D253" s="8" t="s">
        <v>862</v>
      </c>
      <c r="E253" s="9" t="s">
        <v>863</v>
      </c>
      <c r="F253" s="10"/>
      <c r="G253" s="10" t="n">
        <v>9319620.4</v>
      </c>
      <c r="H253" s="10" t="n">
        <v>1598874.15</v>
      </c>
      <c r="I253" s="10" t="n">
        <f aca="false">G253-H253</f>
        <v>7720746.25</v>
      </c>
      <c r="J253" s="10"/>
      <c r="K253" s="10" t="n">
        <v>8398493.22</v>
      </c>
      <c r="L253" s="11" t="n">
        <v>0</v>
      </c>
      <c r="M253" s="11" t="n">
        <v>0</v>
      </c>
      <c r="N253" s="10" t="n">
        <f aca="false">K253-L253-M253</f>
        <v>8398493.22</v>
      </c>
      <c r="O253" s="11" t="n">
        <v>584.49</v>
      </c>
      <c r="P253" s="11"/>
      <c r="Q253" s="12" t="n">
        <v>27240</v>
      </c>
      <c r="S253" s="13"/>
      <c r="AJ253" s="14"/>
      <c r="AK253" s="14"/>
      <c r="AL253" s="14"/>
      <c r="AM253" s="14"/>
    </row>
    <row r="254" customFormat="false" ht="20.3" hidden="false" customHeight="false" outlineLevel="1" collapsed="false">
      <c r="A254" s="6" t="s">
        <v>864</v>
      </c>
      <c r="C254" s="7"/>
      <c r="D254" s="8" t="s">
        <v>865</v>
      </c>
      <c r="E254" s="9" t="s">
        <v>866</v>
      </c>
      <c r="F254" s="10"/>
      <c r="G254" s="10" t="n">
        <v>14810218.39</v>
      </c>
      <c r="H254" s="10" t="n">
        <v>-6189448.2</v>
      </c>
      <c r="I254" s="10" t="n">
        <f aca="false">G254-H254</f>
        <v>20999666.59</v>
      </c>
      <c r="J254" s="10"/>
      <c r="K254" s="10" t="n">
        <v>13897639.24</v>
      </c>
      <c r="L254" s="11" t="n">
        <v>0</v>
      </c>
      <c r="M254" s="11" t="n">
        <v>0</v>
      </c>
      <c r="N254" s="10" t="n">
        <f aca="false">K254-L254-M254</f>
        <v>13897639.24</v>
      </c>
      <c r="O254" s="11" t="n">
        <v>121.85</v>
      </c>
      <c r="P254" s="11"/>
      <c r="Q254" s="12" t="n">
        <v>50840</v>
      </c>
      <c r="S254" s="13"/>
      <c r="AJ254" s="14"/>
      <c r="AK254" s="14"/>
      <c r="AL254" s="14"/>
      <c r="AM254" s="14"/>
    </row>
    <row r="255" customFormat="false" ht="20.3" hidden="false" customHeight="false" outlineLevel="1" collapsed="false">
      <c r="A255" s="6" t="s">
        <v>867</v>
      </c>
      <c r="C255" s="7"/>
      <c r="D255" s="8" t="s">
        <v>868</v>
      </c>
      <c r="E255" s="9" t="s">
        <v>869</v>
      </c>
      <c r="F255" s="10"/>
      <c r="G255" s="10" t="n">
        <v>19411043.71</v>
      </c>
      <c r="H255" s="10" t="n">
        <v>-6203358.87</v>
      </c>
      <c r="I255" s="10" t="n">
        <f aca="false">G255-H255</f>
        <v>25614402.58</v>
      </c>
      <c r="J255" s="10"/>
      <c r="K255" s="10" t="n">
        <v>19345279.68</v>
      </c>
      <c r="L255" s="11" t="n">
        <v>0</v>
      </c>
      <c r="M255" s="11" t="n">
        <v>0</v>
      </c>
      <c r="N255" s="10" t="n">
        <f aca="false">K255-L255-M255</f>
        <v>19345279.68</v>
      </c>
      <c r="O255" s="11" t="n">
        <v>0.33</v>
      </c>
      <c r="P255" s="11"/>
      <c r="Q255" s="12" t="n">
        <v>60308</v>
      </c>
      <c r="S255" s="13"/>
      <c r="AJ255" s="14"/>
      <c r="AK255" s="14"/>
      <c r="AL255" s="14"/>
      <c r="AM255" s="14"/>
    </row>
    <row r="256" customFormat="false" ht="20.3" hidden="false" customHeight="false" outlineLevel="1" collapsed="false">
      <c r="A256" s="6" t="s">
        <v>870</v>
      </c>
      <c r="C256" s="7"/>
      <c r="D256" s="8" t="s">
        <v>871</v>
      </c>
      <c r="E256" s="9" t="s">
        <v>872</v>
      </c>
      <c r="F256" s="10"/>
      <c r="G256" s="10" t="n">
        <v>18857878.65</v>
      </c>
      <c r="H256" s="10" t="n">
        <v>-3907862.68</v>
      </c>
      <c r="I256" s="10" t="n">
        <f aca="false">G256-H256</f>
        <v>22765741.33</v>
      </c>
      <c r="J256" s="10"/>
      <c r="K256" s="10" t="n">
        <v>15017260.14</v>
      </c>
      <c r="L256" s="11" t="n">
        <v>0</v>
      </c>
      <c r="M256" s="11" t="n">
        <v>0</v>
      </c>
      <c r="N256" s="10" t="n">
        <f aca="false">K256-L256-M256</f>
        <v>15017260.14</v>
      </c>
      <c r="O256" s="11" t="n">
        <v>0</v>
      </c>
      <c r="P256" s="11"/>
      <c r="Q256" s="12" t="n">
        <v>58393</v>
      </c>
      <c r="S256" s="13"/>
      <c r="AJ256" s="14"/>
      <c r="AK256" s="14"/>
      <c r="AL256" s="14"/>
      <c r="AM256" s="14"/>
    </row>
    <row r="257" customFormat="false" ht="20.3" hidden="false" customHeight="false" outlineLevel="1" collapsed="false">
      <c r="A257" s="6" t="s">
        <v>873</v>
      </c>
      <c r="C257" s="7"/>
      <c r="D257" s="8" t="s">
        <v>874</v>
      </c>
      <c r="E257" s="9" t="s">
        <v>875</v>
      </c>
      <c r="F257" s="10"/>
      <c r="G257" s="10" t="n">
        <v>8361731.18</v>
      </c>
      <c r="H257" s="10" t="n">
        <v>-69746.62</v>
      </c>
      <c r="I257" s="10" t="n">
        <f aca="false">G257-H257</f>
        <v>8431477.8</v>
      </c>
      <c r="J257" s="10"/>
      <c r="K257" s="10" t="n">
        <v>7166863.27</v>
      </c>
      <c r="L257" s="11" t="n">
        <v>0</v>
      </c>
      <c r="M257" s="11" t="n">
        <v>0</v>
      </c>
      <c r="N257" s="10" t="n">
        <f aca="false">K257-L257-M257</f>
        <v>7166863.27</v>
      </c>
      <c r="O257" s="11" t="n">
        <v>0</v>
      </c>
      <c r="P257" s="11"/>
      <c r="Q257" s="12" t="n">
        <v>25680</v>
      </c>
      <c r="S257" s="13"/>
      <c r="AJ257" s="14"/>
      <c r="AK257" s="14"/>
      <c r="AL257" s="14"/>
      <c r="AM257" s="14"/>
    </row>
    <row r="258" customFormat="false" ht="20.3" hidden="false" customHeight="false" outlineLevel="1" collapsed="false">
      <c r="A258" s="6" t="s">
        <v>876</v>
      </c>
      <c r="C258" s="7"/>
      <c r="D258" s="8" t="s">
        <v>877</v>
      </c>
      <c r="E258" s="9" t="s">
        <v>878</v>
      </c>
      <c r="F258" s="10"/>
      <c r="G258" s="10" t="n">
        <v>17687156.98</v>
      </c>
      <c r="H258" s="10" t="n">
        <v>-1954367.87</v>
      </c>
      <c r="I258" s="10" t="n">
        <f aca="false">G258-H258</f>
        <v>19641524.85</v>
      </c>
      <c r="J258" s="10"/>
      <c r="K258" s="10" t="n">
        <v>7922038.46</v>
      </c>
      <c r="L258" s="11" t="n">
        <v>0</v>
      </c>
      <c r="M258" s="11" t="n">
        <v>-5235366.74</v>
      </c>
      <c r="N258" s="10" t="n">
        <f aca="false">K258-L258-M258</f>
        <v>13157405.2</v>
      </c>
      <c r="O258" s="11" t="n">
        <v>0</v>
      </c>
      <c r="P258" s="11"/>
      <c r="Q258" s="12" t="n">
        <v>42761</v>
      </c>
      <c r="S258" s="13"/>
      <c r="AJ258" s="14"/>
      <c r="AK258" s="14"/>
      <c r="AL258" s="14"/>
      <c r="AM258" s="14"/>
    </row>
    <row r="259" customFormat="false" ht="20.3" hidden="false" customHeight="false" outlineLevel="1" collapsed="false">
      <c r="A259" s="6" t="s">
        <v>879</v>
      </c>
      <c r="C259" s="7"/>
      <c r="D259" s="8" t="s">
        <v>880</v>
      </c>
      <c r="E259" s="9" t="s">
        <v>881</v>
      </c>
      <c r="F259" s="10"/>
      <c r="G259" s="10" t="n">
        <v>4303294.57</v>
      </c>
      <c r="H259" s="10" t="n">
        <v>-1258617.78</v>
      </c>
      <c r="I259" s="10" t="n">
        <f aca="false">G259-H259</f>
        <v>5561912.35</v>
      </c>
      <c r="J259" s="10"/>
      <c r="K259" s="10" t="n">
        <v>3471612.63</v>
      </c>
      <c r="L259" s="11" t="n">
        <v>0</v>
      </c>
      <c r="M259" s="11" t="n">
        <v>-190858.22</v>
      </c>
      <c r="N259" s="10" t="n">
        <f aca="false">K259-L259-M259</f>
        <v>3662470.85</v>
      </c>
      <c r="O259" s="11" t="n">
        <v>-0.06</v>
      </c>
      <c r="P259" s="11"/>
      <c r="Q259" s="12" t="n">
        <v>12850</v>
      </c>
      <c r="S259" s="13"/>
      <c r="AJ259" s="14"/>
      <c r="AK259" s="14"/>
      <c r="AL259" s="14"/>
      <c r="AM259" s="14"/>
    </row>
    <row r="260" customFormat="false" ht="20.3" hidden="false" customHeight="false" outlineLevel="1" collapsed="false">
      <c r="A260" s="6" t="s">
        <v>882</v>
      </c>
      <c r="C260" s="7"/>
      <c r="D260" s="8" t="s">
        <v>883</v>
      </c>
      <c r="E260" s="9" t="s">
        <v>884</v>
      </c>
      <c r="F260" s="10"/>
      <c r="G260" s="10" t="n">
        <v>8034879.8</v>
      </c>
      <c r="H260" s="10" t="n">
        <v>-650197.05</v>
      </c>
      <c r="I260" s="10" t="n">
        <f aca="false">G260-H260</f>
        <v>8685076.85</v>
      </c>
      <c r="J260" s="10"/>
      <c r="K260" s="10" t="n">
        <v>7383024.65</v>
      </c>
      <c r="L260" s="11" t="n">
        <v>0</v>
      </c>
      <c r="M260" s="11" t="n">
        <v>-499638.38</v>
      </c>
      <c r="N260" s="10" t="n">
        <f aca="false">K260-L260-M260</f>
        <v>7882663.03</v>
      </c>
      <c r="O260" s="11" t="n">
        <v>0</v>
      </c>
      <c r="P260" s="11"/>
      <c r="Q260" s="12" t="n">
        <v>19272</v>
      </c>
      <c r="S260" s="13"/>
      <c r="AJ260" s="14"/>
      <c r="AK260" s="14"/>
      <c r="AL260" s="14"/>
      <c r="AM260" s="14"/>
    </row>
    <row r="261" customFormat="false" ht="20.3" hidden="false" customHeight="false" outlineLevel="1" collapsed="false">
      <c r="A261" s="6" t="s">
        <v>885</v>
      </c>
      <c r="C261" s="7"/>
      <c r="D261" s="8" t="s">
        <v>886</v>
      </c>
      <c r="E261" s="9" t="s">
        <v>887</v>
      </c>
      <c r="F261" s="10"/>
      <c r="G261" s="10" t="n">
        <v>9232031.66</v>
      </c>
      <c r="H261" s="10" t="n">
        <v>-855290.2</v>
      </c>
      <c r="I261" s="10" t="n">
        <f aca="false">G261-H261</f>
        <v>10087321.86</v>
      </c>
      <c r="J261" s="10"/>
      <c r="K261" s="10" t="n">
        <v>7050286.57</v>
      </c>
      <c r="L261" s="11" t="n">
        <v>0</v>
      </c>
      <c r="M261" s="11" t="n">
        <v>0</v>
      </c>
      <c r="N261" s="10" t="n">
        <f aca="false">K261-L261-M261</f>
        <v>7050286.57</v>
      </c>
      <c r="O261" s="11" t="n">
        <v>0</v>
      </c>
      <c r="P261" s="11"/>
      <c r="Q261" s="12" t="n">
        <v>23140</v>
      </c>
      <c r="S261" s="13"/>
      <c r="AJ261" s="14"/>
      <c r="AK261" s="14"/>
      <c r="AL261" s="14"/>
      <c r="AM261" s="14"/>
    </row>
    <row r="262" customFormat="false" ht="20.3" hidden="false" customHeight="false" outlineLevel="1" collapsed="false">
      <c r="A262" s="6" t="s">
        <v>888</v>
      </c>
      <c r="C262" s="7"/>
      <c r="D262" s="8" t="s">
        <v>889</v>
      </c>
      <c r="E262" s="9" t="s">
        <v>890</v>
      </c>
      <c r="F262" s="10"/>
      <c r="G262" s="10" t="n">
        <v>17079369.35</v>
      </c>
      <c r="H262" s="10" t="n">
        <v>-3510922.2</v>
      </c>
      <c r="I262" s="10" t="n">
        <f aca="false">G262-H262</f>
        <v>20590291.55</v>
      </c>
      <c r="J262" s="10"/>
      <c r="K262" s="10" t="n">
        <v>4593934.49</v>
      </c>
      <c r="L262" s="11" t="n">
        <v>0</v>
      </c>
      <c r="M262" s="11" t="n">
        <v>-8081402.81</v>
      </c>
      <c r="N262" s="10" t="n">
        <f aca="false">K262-L262-M262</f>
        <v>12675337.3</v>
      </c>
      <c r="O262" s="11" t="n">
        <v>0</v>
      </c>
      <c r="P262" s="11"/>
      <c r="Q262" s="12" t="n">
        <v>42284</v>
      </c>
      <c r="S262" s="13"/>
      <c r="AJ262" s="14"/>
      <c r="AK262" s="14"/>
      <c r="AL262" s="14"/>
      <c r="AM262" s="14"/>
    </row>
    <row r="263" customFormat="false" ht="20.3" hidden="false" customHeight="false" outlineLevel="1" collapsed="false">
      <c r="A263" s="6" t="s">
        <v>891</v>
      </c>
      <c r="C263" s="7"/>
      <c r="D263" s="8" t="s">
        <v>892</v>
      </c>
      <c r="E263" s="9" t="s">
        <v>893</v>
      </c>
      <c r="F263" s="10"/>
      <c r="G263" s="10" t="n">
        <v>15430832.5</v>
      </c>
      <c r="H263" s="10" t="n">
        <v>-4382330.32</v>
      </c>
      <c r="I263" s="10" t="n">
        <f aca="false">G263-H263</f>
        <v>19813162.82</v>
      </c>
      <c r="J263" s="10"/>
      <c r="K263" s="10" t="n">
        <v>2604026.65</v>
      </c>
      <c r="L263" s="11" t="n">
        <v>0</v>
      </c>
      <c r="M263" s="11" t="n">
        <v>-8983204.79</v>
      </c>
      <c r="N263" s="10" t="n">
        <f aca="false">K263-L263-M263</f>
        <v>11587231.44</v>
      </c>
      <c r="O263" s="11" t="n">
        <v>0</v>
      </c>
      <c r="P263" s="11"/>
      <c r="Q263" s="12" t="n">
        <v>42428</v>
      </c>
      <c r="S263" s="13"/>
      <c r="AJ263" s="14"/>
      <c r="AK263" s="14"/>
      <c r="AL263" s="14"/>
      <c r="AM263" s="14"/>
    </row>
    <row r="264" customFormat="false" ht="20.3" hidden="false" customHeight="false" outlineLevel="1" collapsed="false">
      <c r="A264" s="6" t="s">
        <v>894</v>
      </c>
      <c r="C264" s="7"/>
      <c r="D264" s="8" t="s">
        <v>895</v>
      </c>
      <c r="E264" s="9" t="s">
        <v>896</v>
      </c>
      <c r="F264" s="10"/>
      <c r="G264" s="10" t="n">
        <v>12675042.5</v>
      </c>
      <c r="H264" s="10" t="n">
        <v>-1568437.45</v>
      </c>
      <c r="I264" s="10" t="n">
        <f aca="false">G264-H264</f>
        <v>14243479.95</v>
      </c>
      <c r="J264" s="10"/>
      <c r="K264" s="10" t="n">
        <v>9665231.18</v>
      </c>
      <c r="L264" s="11" t="n">
        <v>0</v>
      </c>
      <c r="M264" s="11" t="n">
        <v>0</v>
      </c>
      <c r="N264" s="10" t="n">
        <f aca="false">K264-L264-M264</f>
        <v>9665231.18</v>
      </c>
      <c r="O264" s="11" t="n">
        <v>0</v>
      </c>
      <c r="P264" s="11"/>
      <c r="Q264" s="12" t="n">
        <v>30026</v>
      </c>
      <c r="S264" s="13"/>
      <c r="AJ264" s="14"/>
      <c r="AK264" s="14"/>
      <c r="AL264" s="14"/>
      <c r="AM264" s="14"/>
    </row>
    <row r="265" customFormat="false" ht="20.3" hidden="false" customHeight="false" outlineLevel="1" collapsed="false">
      <c r="A265" s="6" t="s">
        <v>897</v>
      </c>
      <c r="C265" s="7"/>
      <c r="D265" s="8" t="s">
        <v>898</v>
      </c>
      <c r="E265" s="9" t="s">
        <v>899</v>
      </c>
      <c r="F265" s="10"/>
      <c r="G265" s="10" t="n">
        <v>7533343.87</v>
      </c>
      <c r="H265" s="10" t="n">
        <v>-2158051.78</v>
      </c>
      <c r="I265" s="10" t="n">
        <f aca="false">G265-H265</f>
        <v>9691395.65</v>
      </c>
      <c r="J265" s="10"/>
      <c r="K265" s="10" t="n">
        <v>-1868624.88</v>
      </c>
      <c r="L265" s="11" t="n">
        <v>0</v>
      </c>
      <c r="M265" s="11" t="n">
        <v>-10714684.66</v>
      </c>
      <c r="N265" s="10" t="n">
        <f aca="false">K265-L265-M265</f>
        <v>8846059.78</v>
      </c>
      <c r="O265" s="11" t="n">
        <v>0</v>
      </c>
      <c r="P265" s="11"/>
      <c r="Q265" s="12" t="n">
        <v>25305</v>
      </c>
      <c r="S265" s="13"/>
      <c r="AJ265" s="14"/>
      <c r="AK265" s="14"/>
      <c r="AL265" s="14"/>
      <c r="AM265" s="14"/>
    </row>
    <row r="266" customFormat="false" ht="20.3" hidden="false" customHeight="false" outlineLevel="1" collapsed="false">
      <c r="A266" s="6" t="s">
        <v>900</v>
      </c>
      <c r="C266" s="7"/>
      <c r="D266" s="8" t="s">
        <v>901</v>
      </c>
      <c r="E266" s="9" t="s">
        <v>902</v>
      </c>
      <c r="F266" s="10"/>
      <c r="G266" s="10" t="n">
        <v>3094991.48</v>
      </c>
      <c r="H266" s="10" t="n">
        <v>-735020.14</v>
      </c>
      <c r="I266" s="10" t="n">
        <f aca="false">G266-H266</f>
        <v>3830011.62</v>
      </c>
      <c r="J266" s="10"/>
      <c r="K266" s="10" t="n">
        <v>4767559.29</v>
      </c>
      <c r="L266" s="11" t="n">
        <v>0</v>
      </c>
      <c r="M266" s="11" t="n">
        <v>-240229.89</v>
      </c>
      <c r="N266" s="10" t="n">
        <f aca="false">K266-L266-M266</f>
        <v>5007789.18</v>
      </c>
      <c r="O266" s="11" t="n">
        <v>0</v>
      </c>
      <c r="P266" s="11"/>
      <c r="Q266" s="12" t="n">
        <v>11066</v>
      </c>
      <c r="S266" s="13"/>
      <c r="AJ266" s="14"/>
      <c r="AK266" s="14"/>
      <c r="AL266" s="14"/>
      <c r="AM266" s="14"/>
    </row>
    <row r="267" customFormat="false" ht="20.3" hidden="false" customHeight="false" outlineLevel="1" collapsed="false">
      <c r="A267" s="6" t="s">
        <v>903</v>
      </c>
      <c r="C267" s="7"/>
      <c r="D267" s="8" t="s">
        <v>904</v>
      </c>
      <c r="E267" s="9" t="s">
        <v>905</v>
      </c>
      <c r="F267" s="10"/>
      <c r="G267" s="10" t="n">
        <v>7597050.66</v>
      </c>
      <c r="H267" s="10" t="n">
        <v>-2026237.4</v>
      </c>
      <c r="I267" s="10" t="n">
        <f aca="false">G267-H267</f>
        <v>9623288.06</v>
      </c>
      <c r="J267" s="10"/>
      <c r="K267" s="10" t="n">
        <v>3501591.59</v>
      </c>
      <c r="L267" s="11" t="n">
        <v>0</v>
      </c>
      <c r="M267" s="11" t="n">
        <v>-6486168.97</v>
      </c>
      <c r="N267" s="10" t="n">
        <f aca="false">K267-L267-M267</f>
        <v>9987760.56</v>
      </c>
      <c r="O267" s="11" t="n">
        <v>0</v>
      </c>
      <c r="P267" s="11"/>
      <c r="Q267" s="12" t="n">
        <v>26749</v>
      </c>
      <c r="S267" s="13"/>
      <c r="AJ267" s="14"/>
      <c r="AK267" s="14"/>
      <c r="AL267" s="14"/>
      <c r="AM267" s="14"/>
    </row>
    <row r="268" customFormat="false" ht="20.3" hidden="false" customHeight="false" outlineLevel="1" collapsed="false">
      <c r="A268" s="6" t="s">
        <v>906</v>
      </c>
      <c r="C268" s="7"/>
      <c r="D268" s="8" t="s">
        <v>907</v>
      </c>
      <c r="E268" s="9" t="s">
        <v>908</v>
      </c>
      <c r="F268" s="10"/>
      <c r="G268" s="10" t="n">
        <v>4991759.77</v>
      </c>
      <c r="H268" s="10" t="n">
        <v>-1117681.91</v>
      </c>
      <c r="I268" s="10" t="n">
        <f aca="false">G268-H268</f>
        <v>6109441.68</v>
      </c>
      <c r="J268" s="10"/>
      <c r="K268" s="10" t="n">
        <v>2034034.23</v>
      </c>
      <c r="L268" s="11" t="n">
        <v>0</v>
      </c>
      <c r="M268" s="11" t="n">
        <v>-5789768.25</v>
      </c>
      <c r="N268" s="10" t="n">
        <f aca="false">K268-L268-M268</f>
        <v>7823802.48</v>
      </c>
      <c r="O268" s="11" t="n">
        <v>0</v>
      </c>
      <c r="P268" s="11"/>
      <c r="Q268" s="12" t="n">
        <v>18160</v>
      </c>
      <c r="S268" s="13"/>
      <c r="AJ268" s="14"/>
      <c r="AK268" s="14"/>
      <c r="AL268" s="14"/>
      <c r="AM268" s="14"/>
    </row>
    <row r="269" customFormat="false" ht="20.3" hidden="false" customHeight="false" outlineLevel="1" collapsed="false">
      <c r="A269" s="6" t="s">
        <v>909</v>
      </c>
      <c r="C269" s="7"/>
      <c r="D269" s="8" t="s">
        <v>910</v>
      </c>
      <c r="E269" s="9" t="s">
        <v>911</v>
      </c>
      <c r="F269" s="10"/>
      <c r="G269" s="10" t="n">
        <v>17774492.72</v>
      </c>
      <c r="H269" s="10" t="n">
        <v>2455569.16</v>
      </c>
      <c r="I269" s="10" t="n">
        <f aca="false">G269-H269</f>
        <v>15318923.56</v>
      </c>
      <c r="J269" s="10"/>
      <c r="K269" s="10" t="n">
        <v>15515634.92</v>
      </c>
      <c r="L269" s="11" t="n">
        <v>0</v>
      </c>
      <c r="M269" s="11" t="n">
        <v>0</v>
      </c>
      <c r="N269" s="10" t="n">
        <f aca="false">K269-L269-M269</f>
        <v>15515634.92</v>
      </c>
      <c r="O269" s="11" t="n">
        <v>-2.04</v>
      </c>
      <c r="P269" s="11"/>
      <c r="Q269" s="12" t="n">
        <v>46378</v>
      </c>
      <c r="S269" s="13"/>
      <c r="AJ269" s="14"/>
      <c r="AK269" s="14"/>
      <c r="AL269" s="14"/>
      <c r="AM269" s="14"/>
    </row>
    <row r="270" customFormat="false" ht="20.3" hidden="false" customHeight="false" outlineLevel="1" collapsed="false">
      <c r="A270" s="6" t="s">
        <v>912</v>
      </c>
      <c r="C270" s="7"/>
      <c r="D270" s="8" t="s">
        <v>913</v>
      </c>
      <c r="E270" s="9" t="s">
        <v>914</v>
      </c>
      <c r="F270" s="10"/>
      <c r="G270" s="10" t="n">
        <v>8341023.24</v>
      </c>
      <c r="H270" s="10" t="n">
        <v>431165.23</v>
      </c>
      <c r="I270" s="10" t="n">
        <f aca="false">G270-H270</f>
        <v>7909858.01</v>
      </c>
      <c r="J270" s="10"/>
      <c r="K270" s="10" t="n">
        <v>7133143.39</v>
      </c>
      <c r="L270" s="11" t="n">
        <v>0</v>
      </c>
      <c r="M270" s="11" t="n">
        <v>0</v>
      </c>
      <c r="N270" s="10" t="n">
        <f aca="false">K270-L270-M270</f>
        <v>7133143.39</v>
      </c>
      <c r="O270" s="11" t="n">
        <v>0</v>
      </c>
      <c r="P270" s="11"/>
      <c r="Q270" s="12" t="n">
        <v>21184</v>
      </c>
      <c r="S270" s="13"/>
      <c r="AJ270" s="14"/>
      <c r="AK270" s="14"/>
      <c r="AL270" s="14"/>
      <c r="AM270" s="14"/>
    </row>
    <row r="271" customFormat="false" ht="20.3" hidden="false" customHeight="false" outlineLevel="1" collapsed="false">
      <c r="A271" s="6" t="s">
        <v>915</v>
      </c>
      <c r="C271" s="7"/>
      <c r="D271" s="8" t="s">
        <v>916</v>
      </c>
      <c r="E271" s="9" t="s">
        <v>917</v>
      </c>
      <c r="F271" s="10"/>
      <c r="G271" s="10" t="n">
        <v>15956996.75</v>
      </c>
      <c r="H271" s="10" t="n">
        <v>222783.19</v>
      </c>
      <c r="I271" s="10" t="n">
        <f aca="false">G271-H271</f>
        <v>15734213.56</v>
      </c>
      <c r="J271" s="10"/>
      <c r="K271" s="10" t="n">
        <v>14107114.58</v>
      </c>
      <c r="L271" s="11" t="n">
        <v>0</v>
      </c>
      <c r="M271" s="11" t="n">
        <v>0</v>
      </c>
      <c r="N271" s="10" t="n">
        <f aca="false">K271-L271-M271</f>
        <v>14107114.58</v>
      </c>
      <c r="O271" s="11" t="n">
        <v>0</v>
      </c>
      <c r="P271" s="11"/>
      <c r="Q271" s="12" t="n">
        <v>41400</v>
      </c>
      <c r="S271" s="13"/>
      <c r="AJ271" s="14"/>
      <c r="AK271" s="14"/>
      <c r="AL271" s="14"/>
      <c r="AM271" s="14"/>
    </row>
    <row r="272" customFormat="false" ht="20.3" hidden="false" customHeight="false" outlineLevel="1" collapsed="false">
      <c r="A272" s="6" t="s">
        <v>918</v>
      </c>
      <c r="C272" s="7"/>
      <c r="D272" s="8" t="s">
        <v>919</v>
      </c>
      <c r="E272" s="9" t="s">
        <v>920</v>
      </c>
      <c r="F272" s="10"/>
      <c r="G272" s="10" t="n">
        <v>15796882.71</v>
      </c>
      <c r="H272" s="10" t="n">
        <v>-3161581.13</v>
      </c>
      <c r="I272" s="10" t="n">
        <f aca="false">G272-H272</f>
        <v>18958463.84</v>
      </c>
      <c r="J272" s="10"/>
      <c r="K272" s="10" t="n">
        <v>14196811.63</v>
      </c>
      <c r="L272" s="11" t="n">
        <v>0</v>
      </c>
      <c r="M272" s="11" t="n">
        <v>0</v>
      </c>
      <c r="N272" s="10" t="n">
        <f aca="false">K272-L272-M272</f>
        <v>14196811.63</v>
      </c>
      <c r="O272" s="11" t="n">
        <v>0</v>
      </c>
      <c r="P272" s="11"/>
      <c r="Q272" s="12" t="n">
        <v>40099</v>
      </c>
      <c r="S272" s="13"/>
      <c r="AJ272" s="14"/>
      <c r="AK272" s="14"/>
      <c r="AL272" s="14"/>
      <c r="AM272" s="14"/>
    </row>
    <row r="273" customFormat="false" ht="20.3" hidden="false" customHeight="false" outlineLevel="1" collapsed="false">
      <c r="A273" s="6" t="s">
        <v>921</v>
      </c>
      <c r="C273" s="7"/>
      <c r="D273" s="8" t="s">
        <v>922</v>
      </c>
      <c r="E273" s="9" t="s">
        <v>923</v>
      </c>
      <c r="F273" s="10"/>
      <c r="G273" s="10" t="n">
        <v>4922064.26</v>
      </c>
      <c r="H273" s="10" t="n">
        <v>1077168.2</v>
      </c>
      <c r="I273" s="10" t="n">
        <f aca="false">G273-H273</f>
        <v>3844896.06</v>
      </c>
      <c r="J273" s="10"/>
      <c r="K273" s="10" t="n">
        <v>2668289.09</v>
      </c>
      <c r="L273" s="11" t="n">
        <v>0</v>
      </c>
      <c r="M273" s="11" t="n">
        <v>-1894011.68</v>
      </c>
      <c r="N273" s="10" t="n">
        <f aca="false">K273-L273-M273</f>
        <v>4562300.77</v>
      </c>
      <c r="O273" s="11" t="n">
        <v>-0.08</v>
      </c>
      <c r="P273" s="11"/>
      <c r="Q273" s="12" t="n">
        <v>12871</v>
      </c>
      <c r="S273" s="13"/>
      <c r="AJ273" s="14"/>
      <c r="AK273" s="14"/>
      <c r="AL273" s="14"/>
      <c r="AM273" s="14"/>
    </row>
    <row r="274" customFormat="false" ht="20.3" hidden="false" customHeight="false" outlineLevel="1" collapsed="false">
      <c r="A274" s="6" t="s">
        <v>924</v>
      </c>
      <c r="C274" s="7"/>
      <c r="D274" s="8" t="s">
        <v>925</v>
      </c>
      <c r="E274" s="9" t="s">
        <v>926</v>
      </c>
      <c r="F274" s="10"/>
      <c r="G274" s="10" t="n">
        <v>12567187.26</v>
      </c>
      <c r="H274" s="10" t="n">
        <v>1924723.67</v>
      </c>
      <c r="I274" s="10" t="n">
        <f aca="false">G274-H274</f>
        <v>10642463.59</v>
      </c>
      <c r="J274" s="10"/>
      <c r="K274" s="10" t="n">
        <v>11247142.3</v>
      </c>
      <c r="L274" s="11" t="n">
        <v>0</v>
      </c>
      <c r="M274" s="11" t="n">
        <v>0</v>
      </c>
      <c r="N274" s="10" t="n">
        <f aca="false">K274-L274-M274</f>
        <v>11247142.3</v>
      </c>
      <c r="O274" s="11" t="n">
        <v>-0.01</v>
      </c>
      <c r="P274" s="11"/>
      <c r="Q274" s="12" t="n">
        <v>32680</v>
      </c>
      <c r="S274" s="13"/>
      <c r="AJ274" s="14"/>
      <c r="AK274" s="14"/>
      <c r="AL274" s="14"/>
      <c r="AM274" s="14"/>
    </row>
    <row r="275" customFormat="false" ht="20.3" hidden="false" customHeight="false" outlineLevel="1" collapsed="false">
      <c r="A275" s="6" t="s">
        <v>927</v>
      </c>
      <c r="C275" s="7"/>
      <c r="D275" s="8" t="s">
        <v>928</v>
      </c>
      <c r="E275" s="9" t="s">
        <v>929</v>
      </c>
      <c r="F275" s="10"/>
      <c r="G275" s="10" t="n">
        <v>10557744.37</v>
      </c>
      <c r="H275" s="10" t="n">
        <v>-761854.65</v>
      </c>
      <c r="I275" s="10" t="n">
        <f aca="false">G275-H275</f>
        <v>11319599.02</v>
      </c>
      <c r="J275" s="10"/>
      <c r="K275" s="10" t="n">
        <v>11053734.48</v>
      </c>
      <c r="L275" s="11" t="n">
        <v>0</v>
      </c>
      <c r="M275" s="11" t="n">
        <v>0</v>
      </c>
      <c r="N275" s="10" t="n">
        <f aca="false">K275-L275-M275</f>
        <v>11053734.48</v>
      </c>
      <c r="O275" s="11" t="n">
        <v>-60.1</v>
      </c>
      <c r="P275" s="11"/>
      <c r="Q275" s="12" t="n">
        <v>62827</v>
      </c>
      <c r="S275" s="13"/>
      <c r="AJ275" s="14"/>
      <c r="AK275" s="14"/>
      <c r="AL275" s="14"/>
      <c r="AM275" s="14"/>
    </row>
    <row r="276" customFormat="false" ht="20.3" hidden="false" customHeight="false" outlineLevel="1" collapsed="false">
      <c r="A276" s="6" t="s">
        <v>930</v>
      </c>
      <c r="C276" s="7"/>
      <c r="D276" s="8" t="s">
        <v>931</v>
      </c>
      <c r="E276" s="9" t="s">
        <v>932</v>
      </c>
      <c r="F276" s="10"/>
      <c r="G276" s="10" t="n">
        <v>15592508.31</v>
      </c>
      <c r="H276" s="10" t="n">
        <v>-2193629.72</v>
      </c>
      <c r="I276" s="10" t="n">
        <f aca="false">G276-H276</f>
        <v>17786138.03</v>
      </c>
      <c r="J276" s="10"/>
      <c r="K276" s="10" t="n">
        <v>14054004.53</v>
      </c>
      <c r="L276" s="11" t="n">
        <v>0</v>
      </c>
      <c r="M276" s="11" t="n">
        <v>0</v>
      </c>
      <c r="N276" s="10" t="n">
        <f aca="false">K276-L276-M276</f>
        <v>14054004.53</v>
      </c>
      <c r="O276" s="11" t="n">
        <v>0</v>
      </c>
      <c r="P276" s="11"/>
      <c r="Q276" s="12" t="n">
        <v>40196</v>
      </c>
      <c r="S276" s="13"/>
      <c r="AJ276" s="14"/>
      <c r="AK276" s="14"/>
      <c r="AL276" s="14"/>
      <c r="AM276" s="14"/>
    </row>
    <row r="277" customFormat="false" ht="20.3" hidden="false" customHeight="false" outlineLevel="1" collapsed="false">
      <c r="A277" s="6" t="s">
        <v>933</v>
      </c>
      <c r="C277" s="7"/>
      <c r="D277" s="8" t="s">
        <v>934</v>
      </c>
      <c r="E277" s="9" t="s">
        <v>935</v>
      </c>
      <c r="F277" s="10"/>
      <c r="G277" s="10" t="n">
        <v>7166738.26</v>
      </c>
      <c r="H277" s="10" t="n">
        <v>1741453.95</v>
      </c>
      <c r="I277" s="10" t="n">
        <f aca="false">G277-H277</f>
        <v>5425284.31</v>
      </c>
      <c r="J277" s="10"/>
      <c r="K277" s="10" t="n">
        <v>6332736.59</v>
      </c>
      <c r="L277" s="11" t="n">
        <v>0</v>
      </c>
      <c r="M277" s="11" t="n">
        <v>-68730.62</v>
      </c>
      <c r="N277" s="10" t="n">
        <f aca="false">K277-L277-M277</f>
        <v>6401467.21</v>
      </c>
      <c r="O277" s="11" t="n">
        <v>-0.07</v>
      </c>
      <c r="P277" s="11"/>
      <c r="Q277" s="12" t="n">
        <v>18442</v>
      </c>
      <c r="S277" s="13"/>
      <c r="AJ277" s="14"/>
      <c r="AK277" s="14"/>
      <c r="AL277" s="14"/>
      <c r="AM277" s="14"/>
    </row>
    <row r="278" customFormat="false" ht="20.3" hidden="false" customHeight="false" outlineLevel="1" collapsed="false">
      <c r="A278" s="6" t="s">
        <v>936</v>
      </c>
      <c r="C278" s="7"/>
      <c r="D278" s="8" t="s">
        <v>937</v>
      </c>
      <c r="E278" s="9" t="s">
        <v>938</v>
      </c>
      <c r="F278" s="10"/>
      <c r="G278" s="10" t="n">
        <v>0</v>
      </c>
      <c r="H278" s="10" t="n">
        <v>0</v>
      </c>
      <c r="I278" s="10" t="n">
        <f aca="false">G278-H278</f>
        <v>0</v>
      </c>
      <c r="J278" s="10"/>
      <c r="K278" s="10" t="n">
        <v>15</v>
      </c>
      <c r="L278" s="11" t="n">
        <v>0</v>
      </c>
      <c r="M278" s="11" t="n">
        <v>0</v>
      </c>
      <c r="N278" s="10" t="n">
        <f aca="false">K278-L278-M278</f>
        <v>15</v>
      </c>
      <c r="O278" s="11" t="n">
        <v>0</v>
      </c>
      <c r="P278" s="11"/>
      <c r="Q278" s="12" t="n">
        <v>0</v>
      </c>
      <c r="S278" s="13"/>
      <c r="AJ278" s="14"/>
      <c r="AK278" s="14"/>
      <c r="AL278" s="14"/>
      <c r="AM278" s="14"/>
    </row>
    <row r="279" customFormat="false" ht="20.3" hidden="false" customHeight="false" outlineLevel="1" collapsed="false">
      <c r="A279" s="6" t="s">
        <v>939</v>
      </c>
      <c r="C279" s="7"/>
      <c r="D279" s="8" t="s">
        <v>940</v>
      </c>
      <c r="E279" s="9" t="s">
        <v>941</v>
      </c>
      <c r="F279" s="10"/>
      <c r="G279" s="10" t="n">
        <v>0</v>
      </c>
      <c r="H279" s="10" t="n">
        <v>0</v>
      </c>
      <c r="I279" s="10" t="n">
        <f aca="false">G279-H279</f>
        <v>0</v>
      </c>
      <c r="J279" s="10"/>
      <c r="K279" s="10" t="n">
        <v>0</v>
      </c>
      <c r="L279" s="11" t="n">
        <v>0</v>
      </c>
      <c r="M279" s="11" t="n">
        <v>0</v>
      </c>
      <c r="N279" s="10" t="n">
        <f aca="false">K279-L279-M279</f>
        <v>0</v>
      </c>
      <c r="O279" s="11" t="n">
        <v>0</v>
      </c>
      <c r="P279" s="11"/>
      <c r="Q279" s="12" t="n">
        <v>0</v>
      </c>
      <c r="S279" s="13"/>
      <c r="AJ279" s="14"/>
      <c r="AK279" s="14"/>
      <c r="AL279" s="14"/>
      <c r="AM279" s="14"/>
    </row>
    <row r="280" customFormat="false" ht="20.3" hidden="false" customHeight="false" outlineLevel="1" collapsed="false">
      <c r="A280" s="6" t="s">
        <v>942</v>
      </c>
      <c r="C280" s="7"/>
      <c r="D280" s="8" t="s">
        <v>943</v>
      </c>
      <c r="E280" s="9" t="s">
        <v>944</v>
      </c>
      <c r="F280" s="10"/>
      <c r="G280" s="10" t="n">
        <v>0</v>
      </c>
      <c r="H280" s="10" t="n">
        <v>0</v>
      </c>
      <c r="I280" s="10" t="n">
        <f aca="false">G280-H280</f>
        <v>0</v>
      </c>
      <c r="J280" s="10"/>
      <c r="K280" s="10" t="n">
        <v>1.81898940354586E-012</v>
      </c>
      <c r="L280" s="11" t="n">
        <v>0</v>
      </c>
      <c r="M280" s="11" t="n">
        <v>0</v>
      </c>
      <c r="N280" s="10" t="n">
        <f aca="false">K280-L280-M280</f>
        <v>1.81898940354586E-012</v>
      </c>
      <c r="O280" s="11" t="n">
        <v>0</v>
      </c>
      <c r="P280" s="11"/>
      <c r="Q280" s="12" t="n">
        <v>0</v>
      </c>
      <c r="S280" s="13"/>
      <c r="AJ280" s="14"/>
      <c r="AK280" s="14"/>
      <c r="AL280" s="14"/>
      <c r="AM280" s="14"/>
    </row>
    <row r="281" customFormat="false" ht="20.3" hidden="false" customHeight="false" outlineLevel="1" collapsed="false">
      <c r="A281" s="6" t="s">
        <v>945</v>
      </c>
      <c r="C281" s="7"/>
      <c r="D281" s="8" t="s">
        <v>946</v>
      </c>
      <c r="E281" s="9" t="s">
        <v>947</v>
      </c>
      <c r="F281" s="10"/>
      <c r="G281" s="10" t="n">
        <v>438000</v>
      </c>
      <c r="H281" s="10" t="n">
        <v>0</v>
      </c>
      <c r="I281" s="10" t="n">
        <f aca="false">G281-H281</f>
        <v>438000</v>
      </c>
      <c r="J281" s="10"/>
      <c r="K281" s="10" t="n">
        <v>171520.6</v>
      </c>
      <c r="L281" s="11" t="n">
        <v>0</v>
      </c>
      <c r="M281" s="11" t="n">
        <v>0</v>
      </c>
      <c r="N281" s="10" t="n">
        <f aca="false">K281-L281-M281</f>
        <v>171520.6</v>
      </c>
      <c r="O281" s="11" t="n">
        <v>171520.6</v>
      </c>
      <c r="P281" s="11"/>
      <c r="Q281" s="12" t="n">
        <v>0</v>
      </c>
      <c r="S281" s="13"/>
      <c r="AJ281" s="14"/>
      <c r="AK281" s="14"/>
      <c r="AL281" s="14"/>
      <c r="AM281" s="14"/>
    </row>
    <row r="282" customFormat="false" ht="20.3" hidden="false" customHeight="false" outlineLevel="1" collapsed="false">
      <c r="A282" s="6" t="s">
        <v>948</v>
      </c>
      <c r="C282" s="7"/>
      <c r="D282" s="8" t="s">
        <v>949</v>
      </c>
      <c r="E282" s="9" t="s">
        <v>950</v>
      </c>
      <c r="F282" s="10"/>
      <c r="G282" s="10" t="n">
        <v>153.24</v>
      </c>
      <c r="H282" s="10" t="n">
        <v>0</v>
      </c>
      <c r="I282" s="10" t="n">
        <f aca="false">G282-H282</f>
        <v>153.24</v>
      </c>
      <c r="J282" s="10"/>
      <c r="K282" s="10" t="n">
        <v>431138.29</v>
      </c>
      <c r="L282" s="11" t="n">
        <v>153.24</v>
      </c>
      <c r="M282" s="11" t="n">
        <v>0</v>
      </c>
      <c r="N282" s="10" t="n">
        <f aca="false">K282-L282-M282</f>
        <v>430985.05</v>
      </c>
      <c r="O282" s="11" t="n">
        <v>0</v>
      </c>
      <c r="P282" s="11"/>
      <c r="Q282" s="12" t="n">
        <v>0</v>
      </c>
      <c r="S282" s="13"/>
      <c r="AJ282" s="14"/>
      <c r="AK282" s="14"/>
      <c r="AL282" s="14"/>
      <c r="AM282" s="14"/>
    </row>
    <row r="283" customFormat="false" ht="20.3" hidden="false" customHeight="false" outlineLevel="1" collapsed="false">
      <c r="A283" s="6" t="s">
        <v>951</v>
      </c>
      <c r="C283" s="7"/>
      <c r="D283" s="8" t="s">
        <v>952</v>
      </c>
      <c r="E283" s="9" t="s">
        <v>953</v>
      </c>
      <c r="F283" s="10"/>
      <c r="G283" s="10" t="n">
        <v>11769845.58</v>
      </c>
      <c r="H283" s="10" t="n">
        <v>-5271966.67</v>
      </c>
      <c r="I283" s="10" t="n">
        <f aca="false">G283-H283</f>
        <v>17041812.25</v>
      </c>
      <c r="J283" s="10"/>
      <c r="K283" s="10" t="n">
        <v>15207211.3</v>
      </c>
      <c r="L283" s="11" t="n">
        <v>0</v>
      </c>
      <c r="M283" s="11" t="n">
        <v>29684.8</v>
      </c>
      <c r="N283" s="10" t="n">
        <f aca="false">K283-L283-M283</f>
        <v>15177526.5</v>
      </c>
      <c r="O283" s="11" t="n">
        <v>0</v>
      </c>
      <c r="P283" s="11"/>
      <c r="Q283" s="12" t="n">
        <v>43521</v>
      </c>
      <c r="S283" s="13"/>
      <c r="AJ283" s="14"/>
      <c r="AK283" s="14"/>
      <c r="AL283" s="14"/>
      <c r="AM283" s="14"/>
    </row>
    <row r="284" customFormat="false" ht="20.3" hidden="false" customHeight="false" outlineLevel="1" collapsed="false">
      <c r="A284" s="6" t="s">
        <v>954</v>
      </c>
      <c r="C284" s="7"/>
      <c r="D284" s="8" t="s">
        <v>955</v>
      </c>
      <c r="E284" s="9" t="s">
        <v>956</v>
      </c>
      <c r="F284" s="10"/>
      <c r="G284" s="10" t="n">
        <v>6951220.68</v>
      </c>
      <c r="H284" s="10" t="n">
        <v>122773.86</v>
      </c>
      <c r="I284" s="10" t="n">
        <f aca="false">G284-H284</f>
        <v>6828446.82</v>
      </c>
      <c r="J284" s="10"/>
      <c r="K284" s="10" t="n">
        <v>6561119.37</v>
      </c>
      <c r="L284" s="11" t="n">
        <v>0</v>
      </c>
      <c r="M284" s="11" t="n">
        <v>70504.29</v>
      </c>
      <c r="N284" s="10" t="n">
        <f aca="false">K284-L284-M284</f>
        <v>6490615.08</v>
      </c>
      <c r="O284" s="11" t="n">
        <v>0</v>
      </c>
      <c r="P284" s="11"/>
      <c r="Q284" s="12" t="n">
        <v>20238</v>
      </c>
      <c r="S284" s="13"/>
      <c r="AJ284" s="14"/>
      <c r="AK284" s="14"/>
      <c r="AL284" s="14"/>
      <c r="AM284" s="14"/>
    </row>
    <row r="285" customFormat="false" ht="20.3" hidden="false" customHeight="false" outlineLevel="1" collapsed="false">
      <c r="A285" s="6" t="s">
        <v>957</v>
      </c>
      <c r="C285" s="7"/>
      <c r="D285" s="8" t="s">
        <v>958</v>
      </c>
      <c r="E285" s="9" t="s">
        <v>959</v>
      </c>
      <c r="F285" s="10"/>
      <c r="G285" s="10" t="n">
        <v>19283402.52</v>
      </c>
      <c r="H285" s="10" t="n">
        <v>115700.35</v>
      </c>
      <c r="I285" s="10" t="n">
        <f aca="false">G285-H285</f>
        <v>19167702.17</v>
      </c>
      <c r="J285" s="10"/>
      <c r="K285" s="10" t="n">
        <v>18208545.08</v>
      </c>
      <c r="L285" s="11" t="n">
        <v>0</v>
      </c>
      <c r="M285" s="11" t="n">
        <v>0</v>
      </c>
      <c r="N285" s="10" t="n">
        <f aca="false">K285-L285-M285</f>
        <v>18208545.08</v>
      </c>
      <c r="O285" s="11" t="n">
        <v>0</v>
      </c>
      <c r="P285" s="11"/>
      <c r="Q285" s="12" t="n">
        <v>45388</v>
      </c>
      <c r="S285" s="13"/>
      <c r="AJ285" s="14"/>
      <c r="AK285" s="14"/>
      <c r="AL285" s="14"/>
      <c r="AM285" s="14"/>
    </row>
    <row r="286" customFormat="false" ht="20.3" hidden="false" customHeight="false" outlineLevel="1" collapsed="false">
      <c r="A286" s="6" t="s">
        <v>960</v>
      </c>
      <c r="C286" s="7"/>
      <c r="D286" s="8" t="s">
        <v>961</v>
      </c>
      <c r="E286" s="9" t="s">
        <v>962</v>
      </c>
      <c r="F286" s="10"/>
      <c r="G286" s="10" t="n">
        <v>16951969.78</v>
      </c>
      <c r="H286" s="10" t="n">
        <v>1363322.48</v>
      </c>
      <c r="I286" s="10" t="n">
        <f aca="false">G286-H286</f>
        <v>15588647.3</v>
      </c>
      <c r="J286" s="10"/>
      <c r="K286" s="10" t="n">
        <v>16877481.11</v>
      </c>
      <c r="L286" s="11" t="n">
        <v>0</v>
      </c>
      <c r="M286" s="11" t="n">
        <v>0</v>
      </c>
      <c r="N286" s="10" t="n">
        <f aca="false">K286-L286-M286</f>
        <v>16877481.11</v>
      </c>
      <c r="O286" s="11" t="n">
        <v>0</v>
      </c>
      <c r="P286" s="11"/>
      <c r="Q286" s="12" t="n">
        <v>41566</v>
      </c>
      <c r="S286" s="13"/>
      <c r="AJ286" s="14"/>
      <c r="AK286" s="14"/>
      <c r="AL286" s="14"/>
      <c r="AM286" s="14"/>
    </row>
    <row r="287" customFormat="false" ht="20.3" hidden="false" customHeight="false" outlineLevel="1" collapsed="false">
      <c r="A287" s="6" t="s">
        <v>963</v>
      </c>
      <c r="C287" s="7"/>
      <c r="D287" s="8" t="s">
        <v>964</v>
      </c>
      <c r="E287" s="9" t="s">
        <v>965</v>
      </c>
      <c r="F287" s="10"/>
      <c r="G287" s="10" t="n">
        <v>15890544.85</v>
      </c>
      <c r="H287" s="10" t="n">
        <v>2558474.78</v>
      </c>
      <c r="I287" s="10" t="n">
        <f aca="false">G287-H287</f>
        <v>13332070.07</v>
      </c>
      <c r="J287" s="10"/>
      <c r="K287" s="10" t="n">
        <v>14399011.31</v>
      </c>
      <c r="L287" s="11" t="n">
        <v>0</v>
      </c>
      <c r="M287" s="11" t="n">
        <v>0</v>
      </c>
      <c r="N287" s="10" t="n">
        <f aca="false">K287-L287-M287</f>
        <v>14399011.31</v>
      </c>
      <c r="O287" s="11" t="n">
        <v>-0.08</v>
      </c>
      <c r="P287" s="11"/>
      <c r="Q287" s="12" t="n">
        <v>40721</v>
      </c>
      <c r="S287" s="13"/>
      <c r="AJ287" s="14"/>
      <c r="AK287" s="14"/>
      <c r="AL287" s="14"/>
      <c r="AM287" s="14"/>
    </row>
    <row r="288" customFormat="false" ht="20.3" hidden="false" customHeight="false" outlineLevel="1" collapsed="false">
      <c r="A288" s="6" t="s">
        <v>966</v>
      </c>
      <c r="C288" s="7"/>
      <c r="D288" s="8" t="s">
        <v>967</v>
      </c>
      <c r="E288" s="9" t="s">
        <v>968</v>
      </c>
      <c r="F288" s="10"/>
      <c r="G288" s="10" t="n">
        <v>11798474.79</v>
      </c>
      <c r="H288" s="10" t="n">
        <v>-728471.74</v>
      </c>
      <c r="I288" s="10" t="n">
        <f aca="false">G288-H288</f>
        <v>12526946.53</v>
      </c>
      <c r="J288" s="10"/>
      <c r="K288" s="10" t="n">
        <v>11520148.07</v>
      </c>
      <c r="L288" s="11" t="n">
        <v>0</v>
      </c>
      <c r="M288" s="11" t="n">
        <v>0</v>
      </c>
      <c r="N288" s="10" t="n">
        <f aca="false">K288-L288-M288</f>
        <v>11520148.07</v>
      </c>
      <c r="O288" s="11" t="n">
        <v>0</v>
      </c>
      <c r="P288" s="11"/>
      <c r="Q288" s="12" t="n">
        <v>24620</v>
      </c>
      <c r="S288" s="13"/>
      <c r="AJ288" s="14"/>
      <c r="AK288" s="14"/>
      <c r="AL288" s="14"/>
      <c r="AM288" s="14"/>
    </row>
    <row r="289" customFormat="false" ht="20.3" hidden="false" customHeight="false" outlineLevel="1" collapsed="false">
      <c r="A289" s="6" t="s">
        <v>969</v>
      </c>
      <c r="C289" s="7"/>
      <c r="D289" s="8" t="s">
        <v>970</v>
      </c>
      <c r="E289" s="9" t="s">
        <v>971</v>
      </c>
      <c r="F289" s="10"/>
      <c r="G289" s="10" t="n">
        <v>19491326.53</v>
      </c>
      <c r="H289" s="10" t="n">
        <v>2366199.48</v>
      </c>
      <c r="I289" s="10" t="n">
        <f aca="false">G289-H289</f>
        <v>17125127.05</v>
      </c>
      <c r="J289" s="10"/>
      <c r="K289" s="10" t="n">
        <v>20291175.63</v>
      </c>
      <c r="L289" s="11" t="n">
        <v>0</v>
      </c>
      <c r="M289" s="11" t="n">
        <v>0</v>
      </c>
      <c r="N289" s="10" t="n">
        <f aca="false">K289-L289-M289</f>
        <v>20291175.63</v>
      </c>
      <c r="O289" s="11" t="n">
        <v>-0.08</v>
      </c>
      <c r="P289" s="11"/>
      <c r="Q289" s="12" t="n">
        <v>49876</v>
      </c>
      <c r="S289" s="13"/>
      <c r="AJ289" s="14"/>
      <c r="AK289" s="14"/>
      <c r="AL289" s="14"/>
      <c r="AM289" s="14"/>
    </row>
    <row r="290" customFormat="false" ht="20.3" hidden="false" customHeight="false" outlineLevel="1" collapsed="false">
      <c r="A290" s="6" t="s">
        <v>972</v>
      </c>
      <c r="C290" s="7"/>
      <c r="D290" s="8" t="s">
        <v>973</v>
      </c>
      <c r="E290" s="9" t="s">
        <v>974</v>
      </c>
      <c r="F290" s="10"/>
      <c r="G290" s="10" t="n">
        <v>17057159.6</v>
      </c>
      <c r="H290" s="10" t="n">
        <v>1978554.8</v>
      </c>
      <c r="I290" s="10" t="n">
        <f aca="false">G290-H290</f>
        <v>15078604.8</v>
      </c>
      <c r="J290" s="10"/>
      <c r="K290" s="10" t="n">
        <v>16648685.25</v>
      </c>
      <c r="L290" s="11" t="n">
        <v>0</v>
      </c>
      <c r="M290" s="11" t="n">
        <v>0</v>
      </c>
      <c r="N290" s="10" t="n">
        <f aca="false">K290-L290-M290</f>
        <v>16648685.25</v>
      </c>
      <c r="O290" s="11" t="n">
        <v>0.04</v>
      </c>
      <c r="P290" s="11"/>
      <c r="Q290" s="12" t="n">
        <v>45956</v>
      </c>
      <c r="S290" s="13"/>
      <c r="AJ290" s="14"/>
      <c r="AK290" s="14"/>
      <c r="AL290" s="14"/>
      <c r="AM290" s="14"/>
    </row>
    <row r="291" customFormat="false" ht="20.3" hidden="false" customHeight="false" outlineLevel="1" collapsed="false">
      <c r="A291" s="6" t="s">
        <v>975</v>
      </c>
      <c r="C291" s="7"/>
      <c r="D291" s="8" t="s">
        <v>976</v>
      </c>
      <c r="E291" s="9" t="s">
        <v>977</v>
      </c>
      <c r="F291" s="10"/>
      <c r="G291" s="10" t="n">
        <v>17925017.66</v>
      </c>
      <c r="H291" s="10" t="n">
        <v>-56207.92</v>
      </c>
      <c r="I291" s="10" t="n">
        <f aca="false">G291-H291</f>
        <v>17981225.58</v>
      </c>
      <c r="J291" s="10"/>
      <c r="K291" s="10" t="n">
        <v>15446367.73</v>
      </c>
      <c r="L291" s="11" t="n">
        <v>0</v>
      </c>
      <c r="M291" s="11" t="n">
        <v>0</v>
      </c>
      <c r="N291" s="10" t="n">
        <f aca="false">K291-L291-M291</f>
        <v>15446367.73</v>
      </c>
      <c r="O291" s="11" t="n">
        <v>0</v>
      </c>
      <c r="P291" s="11"/>
      <c r="Q291" s="12" t="n">
        <v>44324</v>
      </c>
      <c r="S291" s="13"/>
      <c r="AJ291" s="14"/>
      <c r="AK291" s="14"/>
      <c r="AL291" s="14"/>
      <c r="AM291" s="14"/>
    </row>
    <row r="292" customFormat="false" ht="20.3" hidden="false" customHeight="false" outlineLevel="1" collapsed="false">
      <c r="A292" s="6" t="s">
        <v>978</v>
      </c>
      <c r="C292" s="7"/>
      <c r="D292" s="8" t="s">
        <v>979</v>
      </c>
      <c r="E292" s="9" t="s">
        <v>980</v>
      </c>
      <c r="F292" s="10"/>
      <c r="G292" s="10" t="n">
        <v>14560534.13</v>
      </c>
      <c r="H292" s="10" t="n">
        <v>2464857.95</v>
      </c>
      <c r="I292" s="10" t="n">
        <f aca="false">G292-H292</f>
        <v>12095676.18</v>
      </c>
      <c r="J292" s="10"/>
      <c r="K292" s="10" t="n">
        <v>12871309.01</v>
      </c>
      <c r="L292" s="11" t="n">
        <v>0</v>
      </c>
      <c r="M292" s="11" t="n">
        <v>0</v>
      </c>
      <c r="N292" s="10" t="n">
        <f aca="false">K292-L292-M292</f>
        <v>12871309.01</v>
      </c>
      <c r="O292" s="11" t="n">
        <v>0</v>
      </c>
      <c r="P292" s="11"/>
      <c r="Q292" s="12" t="n">
        <v>39137</v>
      </c>
      <c r="S292" s="13"/>
      <c r="AJ292" s="14"/>
      <c r="AK292" s="14"/>
      <c r="AL292" s="14"/>
      <c r="AM292" s="14"/>
    </row>
    <row r="293" customFormat="false" ht="20.3" hidden="false" customHeight="false" outlineLevel="1" collapsed="false">
      <c r="A293" s="6" t="s">
        <v>981</v>
      </c>
      <c r="C293" s="7"/>
      <c r="D293" s="8" t="s">
        <v>982</v>
      </c>
      <c r="E293" s="9" t="s">
        <v>983</v>
      </c>
      <c r="F293" s="10"/>
      <c r="G293" s="10" t="n">
        <v>7226304.48</v>
      </c>
      <c r="H293" s="10" t="n">
        <v>1625943.79</v>
      </c>
      <c r="I293" s="10" t="n">
        <f aca="false">G293-H293</f>
        <v>5600360.69</v>
      </c>
      <c r="J293" s="10"/>
      <c r="K293" s="10" t="n">
        <v>6267071.21</v>
      </c>
      <c r="L293" s="11" t="n">
        <v>0</v>
      </c>
      <c r="M293" s="11" t="n">
        <v>0</v>
      </c>
      <c r="N293" s="10" t="n">
        <f aca="false">K293-L293-M293</f>
        <v>6267071.21</v>
      </c>
      <c r="O293" s="11" t="n">
        <v>0</v>
      </c>
      <c r="P293" s="11"/>
      <c r="Q293" s="12" t="n">
        <v>18868</v>
      </c>
      <c r="S293" s="13"/>
      <c r="AJ293" s="14"/>
      <c r="AK293" s="14"/>
      <c r="AL293" s="14"/>
      <c r="AM293" s="14"/>
    </row>
    <row r="294" customFormat="false" ht="20.3" hidden="false" customHeight="false" outlineLevel="1" collapsed="false">
      <c r="A294" s="6" t="s">
        <v>984</v>
      </c>
      <c r="C294" s="7"/>
      <c r="D294" s="8" t="s">
        <v>985</v>
      </c>
      <c r="E294" s="9" t="s">
        <v>986</v>
      </c>
      <c r="F294" s="10"/>
      <c r="G294" s="10" t="n">
        <v>9384593.6</v>
      </c>
      <c r="H294" s="10" t="n">
        <v>1983270.75</v>
      </c>
      <c r="I294" s="10" t="n">
        <f aca="false">G294-H294</f>
        <v>7401322.85</v>
      </c>
      <c r="J294" s="10"/>
      <c r="K294" s="10" t="n">
        <v>8619918.12</v>
      </c>
      <c r="L294" s="11" t="n">
        <v>0</v>
      </c>
      <c r="M294" s="11" t="n">
        <v>0</v>
      </c>
      <c r="N294" s="10" t="n">
        <f aca="false">K294-L294-M294</f>
        <v>8619918.12</v>
      </c>
      <c r="O294" s="11" t="n">
        <v>19.73</v>
      </c>
      <c r="P294" s="11"/>
      <c r="Q294" s="12" t="n">
        <v>25316</v>
      </c>
      <c r="S294" s="13"/>
      <c r="AJ294" s="14"/>
      <c r="AK294" s="14"/>
      <c r="AL294" s="14"/>
      <c r="AM294" s="14"/>
    </row>
    <row r="295" customFormat="false" ht="20.3" hidden="false" customHeight="false" outlineLevel="1" collapsed="false">
      <c r="A295" s="6" t="s">
        <v>987</v>
      </c>
      <c r="C295" s="7"/>
      <c r="D295" s="8" t="s">
        <v>988</v>
      </c>
      <c r="E295" s="9" t="s">
        <v>989</v>
      </c>
      <c r="F295" s="10"/>
      <c r="G295" s="10" t="n">
        <v>236.64</v>
      </c>
      <c r="H295" s="10" t="n">
        <v>0</v>
      </c>
      <c r="I295" s="10" t="n">
        <f aca="false">G295-H295</f>
        <v>236.64</v>
      </c>
      <c r="J295" s="10"/>
      <c r="K295" s="10" t="n">
        <v>162322.96</v>
      </c>
      <c r="L295" s="11" t="n">
        <v>0</v>
      </c>
      <c r="M295" s="11" t="n">
        <v>0</v>
      </c>
      <c r="N295" s="10" t="n">
        <f aca="false">K295-L295-M295</f>
        <v>162322.96</v>
      </c>
      <c r="O295" s="11" t="n">
        <v>396299.87</v>
      </c>
      <c r="P295" s="11"/>
      <c r="Q295" s="12" t="n">
        <v>0</v>
      </c>
      <c r="S295" s="13"/>
      <c r="AJ295" s="14"/>
      <c r="AK295" s="14"/>
      <c r="AL295" s="14"/>
      <c r="AM295" s="14"/>
    </row>
    <row r="296" customFormat="false" ht="20.3" hidden="false" customHeight="false" outlineLevel="1" collapsed="false">
      <c r="A296" s="6" t="s">
        <v>990</v>
      </c>
      <c r="C296" s="7"/>
      <c r="D296" s="8" t="s">
        <v>991</v>
      </c>
      <c r="E296" s="9" t="s">
        <v>992</v>
      </c>
      <c r="F296" s="10"/>
      <c r="G296" s="10" t="n">
        <v>164.47</v>
      </c>
      <c r="H296" s="10" t="n">
        <v>0</v>
      </c>
      <c r="I296" s="10" t="n">
        <f aca="false">G296-H296</f>
        <v>164.47</v>
      </c>
      <c r="J296" s="10"/>
      <c r="K296" s="10" t="n">
        <v>-3842.80999999994</v>
      </c>
      <c r="L296" s="11" t="n">
        <v>0</v>
      </c>
      <c r="M296" s="11" t="n">
        <v>0</v>
      </c>
      <c r="N296" s="10" t="n">
        <f aca="false">K296-L296-M296</f>
        <v>-3842.80999999994</v>
      </c>
      <c r="O296" s="11" t="n">
        <v>281939.01</v>
      </c>
      <c r="P296" s="11"/>
      <c r="Q296" s="12" t="n">
        <v>0</v>
      </c>
      <c r="S296" s="13"/>
      <c r="AJ296" s="14"/>
      <c r="AK296" s="14"/>
      <c r="AL296" s="14"/>
      <c r="AM296" s="14"/>
    </row>
    <row r="297" customFormat="false" ht="20.3" hidden="false" customHeight="false" outlineLevel="1" collapsed="false">
      <c r="A297" s="6" t="s">
        <v>2666</v>
      </c>
      <c r="C297" s="7"/>
      <c r="D297" s="8" t="s">
        <v>2667</v>
      </c>
      <c r="E297" s="9" t="s">
        <v>2668</v>
      </c>
      <c r="F297" s="10"/>
      <c r="G297" s="10" t="n">
        <v>18097505.66</v>
      </c>
      <c r="H297" s="10" t="n">
        <v>-9089960.11</v>
      </c>
      <c r="I297" s="10" t="n">
        <f aca="false">G297-H297</f>
        <v>27187465.77</v>
      </c>
      <c r="J297" s="10"/>
      <c r="K297" s="10" t="n">
        <v>15803954.83</v>
      </c>
      <c r="L297" s="11" t="n">
        <v>542925.16</v>
      </c>
      <c r="M297" s="11" t="n">
        <v>0</v>
      </c>
      <c r="N297" s="10" t="n">
        <f aca="false">K297-L297-M297</f>
        <v>15261029.67</v>
      </c>
      <c r="O297" s="11" t="n">
        <v>0</v>
      </c>
      <c r="P297" s="11"/>
      <c r="Q297" s="12" t="n">
        <v>39410</v>
      </c>
      <c r="S297" s="13"/>
      <c r="AJ297" s="14"/>
      <c r="AK297" s="14"/>
      <c r="AL297" s="14"/>
      <c r="AM297" s="14"/>
    </row>
    <row r="298" customFormat="false" ht="20.3" hidden="false" customHeight="false" outlineLevel="1" collapsed="false">
      <c r="A298" s="6" t="s">
        <v>2669</v>
      </c>
      <c r="C298" s="7"/>
      <c r="D298" s="8" t="s">
        <v>2670</v>
      </c>
      <c r="E298" s="9" t="s">
        <v>2671</v>
      </c>
      <c r="F298" s="10"/>
      <c r="G298" s="10" t="n">
        <v>25181735.85</v>
      </c>
      <c r="H298" s="10" t="n">
        <v>-7534930.48</v>
      </c>
      <c r="I298" s="10" t="n">
        <f aca="false">G298-H298</f>
        <v>32716666.33</v>
      </c>
      <c r="J298" s="10"/>
      <c r="K298" s="10" t="n">
        <v>24276499.34</v>
      </c>
      <c r="L298" s="11" t="n">
        <v>751720.01</v>
      </c>
      <c r="M298" s="11" t="n">
        <v>0</v>
      </c>
      <c r="N298" s="10" t="n">
        <f aca="false">K298-L298-M298</f>
        <v>23524779.33</v>
      </c>
      <c r="O298" s="11" t="n">
        <v>749016.05</v>
      </c>
      <c r="P298" s="11"/>
      <c r="Q298" s="12" t="n">
        <v>70673</v>
      </c>
      <c r="S298" s="13"/>
      <c r="AJ298" s="14"/>
      <c r="AK298" s="14"/>
      <c r="AL298" s="14"/>
      <c r="AM298" s="14"/>
    </row>
    <row r="299" customFormat="false" ht="15.75" hidden="false" customHeight="true" outlineLevel="0" collapsed="false">
      <c r="A299" s="108" t="s">
        <v>993</v>
      </c>
      <c r="C299" s="3" t="s">
        <v>994</v>
      </c>
      <c r="G299" s="109" t="n">
        <v>1205005957.16</v>
      </c>
      <c r="H299" s="109" t="n">
        <v>-203933080.65</v>
      </c>
      <c r="I299" s="109" t="n">
        <f aca="false">G299-H299</f>
        <v>1408939037.81</v>
      </c>
      <c r="J299" s="103"/>
      <c r="K299" s="109" t="n">
        <v>1085408873.66</v>
      </c>
      <c r="L299" s="109" t="n">
        <v>1434729</v>
      </c>
      <c r="M299" s="109" t="n">
        <v>-58318104.22</v>
      </c>
      <c r="N299" s="109" t="n">
        <f aca="false">K299-L299-M299</f>
        <v>1142292248.88</v>
      </c>
      <c r="O299" s="110" t="n">
        <v>1599553.49</v>
      </c>
      <c r="P299" s="104"/>
      <c r="Q299" s="110" t="n">
        <v>3279116</v>
      </c>
      <c r="R299" s="104"/>
      <c r="S299" s="103"/>
    </row>
    <row r="300" customFormat="false" ht="15.75" hidden="false" customHeight="true" outlineLevel="0" collapsed="false">
      <c r="A300" s="102"/>
      <c r="G300" s="103"/>
      <c r="H300" s="103"/>
      <c r="I300" s="103"/>
      <c r="J300" s="103"/>
      <c r="K300" s="103"/>
      <c r="L300" s="103"/>
      <c r="M300" s="103"/>
      <c r="N300" s="103"/>
      <c r="O300" s="104"/>
      <c r="P300" s="104"/>
      <c r="Q300" s="105"/>
      <c r="R300" s="104"/>
      <c r="S300" s="103"/>
    </row>
    <row r="301" customFormat="false" ht="15.75" hidden="false" customHeight="true" outlineLevel="0" collapsed="false">
      <c r="A301" s="102"/>
      <c r="C301" s="3" t="s">
        <v>995</v>
      </c>
      <c r="G301" s="103"/>
      <c r="H301" s="103"/>
      <c r="I301" s="103"/>
      <c r="J301" s="103"/>
      <c r="K301" s="103"/>
      <c r="L301" s="103"/>
      <c r="M301" s="103"/>
      <c r="N301" s="103"/>
      <c r="O301" s="104"/>
      <c r="P301" s="104"/>
      <c r="Q301" s="105"/>
      <c r="R301" s="104"/>
      <c r="S301" s="103"/>
    </row>
    <row r="302" customFormat="false" ht="20.3" hidden="true" customHeight="false" outlineLevel="1" collapsed="false">
      <c r="A302" s="6" t="s">
        <v>996</v>
      </c>
      <c r="C302" s="7"/>
      <c r="D302" s="8" t="s">
        <v>997</v>
      </c>
      <c r="E302" s="9" t="s">
        <v>998</v>
      </c>
      <c r="F302" s="10"/>
      <c r="G302" s="10" t="n">
        <v>9323.91</v>
      </c>
      <c r="H302" s="10" t="n">
        <v>9323.91</v>
      </c>
      <c r="I302" s="10" t="n">
        <f aca="false">G302-H302</f>
        <v>0</v>
      </c>
      <c r="J302" s="10"/>
      <c r="K302" s="10" t="n">
        <v>5394.64</v>
      </c>
      <c r="L302" s="11" t="n">
        <v>0</v>
      </c>
      <c r="M302" s="11" t="n">
        <v>0</v>
      </c>
      <c r="N302" s="10" t="n">
        <f aca="false">K302-L302-M302</f>
        <v>5394.64</v>
      </c>
      <c r="O302" s="11" t="n">
        <v>0</v>
      </c>
      <c r="P302" s="11"/>
      <c r="Q302" s="12" t="n">
        <v>0</v>
      </c>
      <c r="S302" s="13"/>
      <c r="AJ302" s="14"/>
      <c r="AK302" s="14"/>
      <c r="AL302" s="14"/>
      <c r="AM302" s="14"/>
    </row>
    <row r="303" customFormat="false" ht="20.3" hidden="true" customHeight="false" outlineLevel="1" collapsed="false">
      <c r="A303" s="6" t="s">
        <v>999</v>
      </c>
      <c r="C303" s="7"/>
      <c r="D303" s="8" t="s">
        <v>1000</v>
      </c>
      <c r="E303" s="9" t="s">
        <v>1001</v>
      </c>
      <c r="F303" s="10"/>
      <c r="G303" s="10" t="n">
        <v>26357.96</v>
      </c>
      <c r="H303" s="10" t="n">
        <v>25555.8</v>
      </c>
      <c r="I303" s="10" t="n">
        <f aca="false">G303-H303</f>
        <v>802.16</v>
      </c>
      <c r="J303" s="10"/>
      <c r="K303" s="10" t="n">
        <v>7093.84</v>
      </c>
      <c r="L303" s="11" t="n">
        <v>0</v>
      </c>
      <c r="M303" s="11" t="n">
        <v>0</v>
      </c>
      <c r="N303" s="10" t="n">
        <f aca="false">K303-L303-M303</f>
        <v>7093.84</v>
      </c>
      <c r="O303" s="11" t="n">
        <v>0</v>
      </c>
      <c r="P303" s="11"/>
      <c r="Q303" s="12" t="n">
        <v>0</v>
      </c>
      <c r="S303" s="13"/>
      <c r="AJ303" s="14"/>
      <c r="AK303" s="14"/>
      <c r="AL303" s="14"/>
      <c r="AM303" s="14"/>
    </row>
    <row r="304" customFormat="false" ht="20.3" hidden="true" customHeight="false" outlineLevel="1" collapsed="false">
      <c r="A304" s="6" t="s">
        <v>1002</v>
      </c>
      <c r="C304" s="7"/>
      <c r="D304" s="8" t="s">
        <v>1003</v>
      </c>
      <c r="E304" s="9" t="s">
        <v>1004</v>
      </c>
      <c r="F304" s="10"/>
      <c r="G304" s="10" t="n">
        <v>0</v>
      </c>
      <c r="H304" s="10" t="n">
        <v>0</v>
      </c>
      <c r="I304" s="10" t="n">
        <f aca="false">G304-H304</f>
        <v>0</v>
      </c>
      <c r="J304" s="10"/>
      <c r="K304" s="10" t="n">
        <v>519.99</v>
      </c>
      <c r="L304" s="11" t="n">
        <v>0</v>
      </c>
      <c r="M304" s="11" t="n">
        <v>0</v>
      </c>
      <c r="N304" s="10" t="n">
        <f aca="false">K304-L304-M304</f>
        <v>519.99</v>
      </c>
      <c r="O304" s="11" t="n">
        <v>0</v>
      </c>
      <c r="P304" s="11"/>
      <c r="Q304" s="12" t="n">
        <v>0</v>
      </c>
      <c r="S304" s="13"/>
      <c r="AJ304" s="14"/>
      <c r="AK304" s="14"/>
      <c r="AL304" s="14"/>
      <c r="AM304" s="14"/>
    </row>
    <row r="305" customFormat="false" ht="20.3" hidden="true" customHeight="false" outlineLevel="1" collapsed="false">
      <c r="A305" s="6" t="s">
        <v>1005</v>
      </c>
      <c r="C305" s="7"/>
      <c r="D305" s="8" t="s">
        <v>1006</v>
      </c>
      <c r="E305" s="9" t="s">
        <v>1007</v>
      </c>
      <c r="F305" s="10"/>
      <c r="G305" s="10" t="n">
        <v>130.55</v>
      </c>
      <c r="H305" s="10" t="n">
        <v>148.72</v>
      </c>
      <c r="I305" s="10" t="n">
        <f aca="false">G305-H305</f>
        <v>-18.17</v>
      </c>
      <c r="J305" s="10"/>
      <c r="K305" s="10" t="n">
        <v>1201</v>
      </c>
      <c r="L305" s="11" t="n">
        <v>0</v>
      </c>
      <c r="M305" s="11" t="n">
        <v>0</v>
      </c>
      <c r="N305" s="10" t="n">
        <f aca="false">K305-L305-M305</f>
        <v>1201</v>
      </c>
      <c r="O305" s="11" t="n">
        <v>0</v>
      </c>
      <c r="P305" s="11"/>
      <c r="Q305" s="12" t="n">
        <v>0</v>
      </c>
      <c r="S305" s="13"/>
      <c r="AJ305" s="14"/>
      <c r="AK305" s="14"/>
      <c r="AL305" s="14"/>
      <c r="AM305" s="14"/>
    </row>
    <row r="306" customFormat="false" ht="20.3" hidden="true" customHeight="false" outlineLevel="1" collapsed="false">
      <c r="A306" s="6" t="s">
        <v>1008</v>
      </c>
      <c r="C306" s="7"/>
      <c r="D306" s="8" t="s">
        <v>1009</v>
      </c>
      <c r="E306" s="9" t="s">
        <v>1010</v>
      </c>
      <c r="F306" s="10"/>
      <c r="G306" s="10" t="n">
        <v>-1748.86</v>
      </c>
      <c r="H306" s="10" t="n">
        <v>-1748.86</v>
      </c>
      <c r="I306" s="10" t="n">
        <f aca="false">G306-H306</f>
        <v>0</v>
      </c>
      <c r="J306" s="10"/>
      <c r="K306" s="10" t="n">
        <v>-1070.73</v>
      </c>
      <c r="L306" s="11" t="n">
        <v>0</v>
      </c>
      <c r="M306" s="11" t="n">
        <v>0</v>
      </c>
      <c r="N306" s="10" t="n">
        <f aca="false">K306-L306-M306</f>
        <v>-1070.73</v>
      </c>
      <c r="O306" s="11" t="n">
        <v>0</v>
      </c>
      <c r="P306" s="11"/>
      <c r="Q306" s="12" t="n">
        <v>0</v>
      </c>
      <c r="S306" s="13"/>
      <c r="AJ306" s="14"/>
      <c r="AK306" s="14"/>
      <c r="AL306" s="14"/>
      <c r="AM306" s="14"/>
    </row>
    <row r="307" customFormat="false" ht="20.3" hidden="true" customHeight="false" outlineLevel="1" collapsed="false">
      <c r="A307" s="6" t="s">
        <v>1011</v>
      </c>
      <c r="C307" s="7"/>
      <c r="D307" s="8" t="s">
        <v>1012</v>
      </c>
      <c r="E307" s="9" t="s">
        <v>1013</v>
      </c>
      <c r="F307" s="10"/>
      <c r="G307" s="10" t="n">
        <v>-2302.9</v>
      </c>
      <c r="H307" s="10" t="n">
        <v>-2632.9</v>
      </c>
      <c r="I307" s="10" t="n">
        <f aca="false">G307-H307</f>
        <v>330</v>
      </c>
      <c r="J307" s="10"/>
      <c r="K307" s="10" t="n">
        <v>20378.41</v>
      </c>
      <c r="L307" s="11" t="n">
        <v>0</v>
      </c>
      <c r="M307" s="11" t="n">
        <v>0</v>
      </c>
      <c r="N307" s="10" t="n">
        <f aca="false">K307-L307-M307</f>
        <v>20378.41</v>
      </c>
      <c r="O307" s="11" t="n">
        <v>0</v>
      </c>
      <c r="P307" s="11"/>
      <c r="Q307" s="12" t="n">
        <v>0</v>
      </c>
      <c r="S307" s="13"/>
      <c r="AJ307" s="14"/>
      <c r="AK307" s="14"/>
      <c r="AL307" s="14"/>
      <c r="AM307" s="14"/>
    </row>
    <row r="308" customFormat="false" ht="20.3" hidden="true" customHeight="false" outlineLevel="1" collapsed="false">
      <c r="A308" s="6" t="s">
        <v>1014</v>
      </c>
      <c r="C308" s="7"/>
      <c r="D308" s="8" t="s">
        <v>1015</v>
      </c>
      <c r="E308" s="9" t="s">
        <v>1016</v>
      </c>
      <c r="F308" s="10"/>
      <c r="G308" s="10" t="n">
        <v>-69.85</v>
      </c>
      <c r="H308" s="10" t="n">
        <v>-69.85</v>
      </c>
      <c r="I308" s="10" t="n">
        <f aca="false">G308-H308</f>
        <v>0</v>
      </c>
      <c r="J308" s="10"/>
      <c r="K308" s="10" t="n">
        <v>-69470.25</v>
      </c>
      <c r="L308" s="11" t="n">
        <v>0</v>
      </c>
      <c r="M308" s="11" t="n">
        <v>0</v>
      </c>
      <c r="N308" s="10" t="n">
        <f aca="false">K308-L308-M308</f>
        <v>-69470.25</v>
      </c>
      <c r="O308" s="11" t="n">
        <v>0</v>
      </c>
      <c r="P308" s="11"/>
      <c r="Q308" s="12" t="n">
        <v>0</v>
      </c>
      <c r="S308" s="13"/>
      <c r="AJ308" s="14"/>
      <c r="AK308" s="14"/>
      <c r="AL308" s="14"/>
      <c r="AM308" s="14"/>
    </row>
    <row r="309" customFormat="false" ht="20.3" hidden="true" customHeight="false" outlineLevel="1" collapsed="false">
      <c r="A309" s="6" t="s">
        <v>1017</v>
      </c>
      <c r="C309" s="7"/>
      <c r="D309" s="8" t="s">
        <v>1018</v>
      </c>
      <c r="E309" s="9" t="s">
        <v>1019</v>
      </c>
      <c r="F309" s="10"/>
      <c r="G309" s="10" t="n">
        <v>-10279.7</v>
      </c>
      <c r="H309" s="10" t="n">
        <v>-10653.36</v>
      </c>
      <c r="I309" s="10" t="n">
        <f aca="false">G309-H309</f>
        <v>373.66</v>
      </c>
      <c r="J309" s="10"/>
      <c r="K309" s="10" t="n">
        <v>-8594.19</v>
      </c>
      <c r="L309" s="11" t="n">
        <v>0</v>
      </c>
      <c r="M309" s="11" t="n">
        <v>0</v>
      </c>
      <c r="N309" s="10" t="n">
        <f aca="false">K309-L309-M309</f>
        <v>-8594.19</v>
      </c>
      <c r="O309" s="11" t="n">
        <v>0</v>
      </c>
      <c r="P309" s="11"/>
      <c r="Q309" s="12" t="n">
        <v>0</v>
      </c>
      <c r="S309" s="13"/>
      <c r="AJ309" s="14"/>
      <c r="AK309" s="14"/>
      <c r="AL309" s="14"/>
      <c r="AM309" s="14"/>
    </row>
    <row r="310" customFormat="false" ht="20.3" hidden="true" customHeight="false" outlineLevel="1" collapsed="false">
      <c r="A310" s="6" t="s">
        <v>1020</v>
      </c>
      <c r="C310" s="7"/>
      <c r="D310" s="8" t="s">
        <v>1021</v>
      </c>
      <c r="E310" s="9" t="s">
        <v>1022</v>
      </c>
      <c r="F310" s="10"/>
      <c r="G310" s="10" t="n">
        <v>1568.73</v>
      </c>
      <c r="H310" s="10" t="n">
        <v>1568.73</v>
      </c>
      <c r="I310" s="10" t="n">
        <f aca="false">G310-H310</f>
        <v>0</v>
      </c>
      <c r="J310" s="10"/>
      <c r="K310" s="10" t="n">
        <v>-1147.95</v>
      </c>
      <c r="L310" s="11" t="n">
        <v>0</v>
      </c>
      <c r="M310" s="11" t="n">
        <v>0</v>
      </c>
      <c r="N310" s="10" t="n">
        <f aca="false">K310-L310-M310</f>
        <v>-1147.95</v>
      </c>
      <c r="O310" s="11" t="n">
        <v>0</v>
      </c>
      <c r="P310" s="11"/>
      <c r="Q310" s="12" t="n">
        <v>0</v>
      </c>
      <c r="S310" s="13"/>
      <c r="AJ310" s="14"/>
      <c r="AK310" s="14"/>
      <c r="AL310" s="14"/>
      <c r="AM310" s="14"/>
    </row>
    <row r="311" customFormat="false" ht="20.3" hidden="true" customHeight="false" outlineLevel="1" collapsed="false">
      <c r="A311" s="6" t="s">
        <v>1023</v>
      </c>
      <c r="C311" s="7"/>
      <c r="D311" s="8" t="s">
        <v>1024</v>
      </c>
      <c r="E311" s="9" t="s">
        <v>1025</v>
      </c>
      <c r="F311" s="10"/>
      <c r="G311" s="10" t="n">
        <v>2248.53</v>
      </c>
      <c r="H311" s="10" t="n">
        <v>2248.53</v>
      </c>
      <c r="I311" s="10" t="n">
        <f aca="false">G311-H311</f>
        <v>0</v>
      </c>
      <c r="J311" s="10"/>
      <c r="K311" s="10" t="n">
        <v>-17160.02</v>
      </c>
      <c r="L311" s="11" t="n">
        <v>0</v>
      </c>
      <c r="M311" s="11" t="n">
        <v>0</v>
      </c>
      <c r="N311" s="10" t="n">
        <f aca="false">K311-L311-M311</f>
        <v>-17160.02</v>
      </c>
      <c r="O311" s="11" t="n">
        <v>0</v>
      </c>
      <c r="P311" s="11"/>
      <c r="Q311" s="12" t="n">
        <v>0</v>
      </c>
      <c r="S311" s="13"/>
      <c r="AJ311" s="14"/>
      <c r="AK311" s="14"/>
      <c r="AL311" s="14"/>
      <c r="AM311" s="14"/>
    </row>
    <row r="312" customFormat="false" ht="20.3" hidden="true" customHeight="false" outlineLevel="1" collapsed="false">
      <c r="A312" s="6" t="s">
        <v>1026</v>
      </c>
      <c r="C312" s="7"/>
      <c r="D312" s="8" t="s">
        <v>1027</v>
      </c>
      <c r="E312" s="9" t="s">
        <v>1028</v>
      </c>
      <c r="F312" s="10"/>
      <c r="G312" s="10" t="n">
        <v>5657.41</v>
      </c>
      <c r="H312" s="10" t="n">
        <v>5630.38</v>
      </c>
      <c r="I312" s="10" t="n">
        <f aca="false">G312-H312</f>
        <v>27.0299999999997</v>
      </c>
      <c r="J312" s="10"/>
      <c r="K312" s="10" t="n">
        <v>2560.68</v>
      </c>
      <c r="L312" s="11" t="n">
        <v>0</v>
      </c>
      <c r="M312" s="11" t="n">
        <v>0</v>
      </c>
      <c r="N312" s="10" t="n">
        <f aca="false">K312-L312-M312</f>
        <v>2560.68</v>
      </c>
      <c r="O312" s="11" t="n">
        <v>0</v>
      </c>
      <c r="P312" s="11"/>
      <c r="Q312" s="12" t="n">
        <v>0</v>
      </c>
      <c r="S312" s="13"/>
      <c r="AJ312" s="14"/>
      <c r="AK312" s="14"/>
      <c r="AL312" s="14"/>
      <c r="AM312" s="14"/>
    </row>
    <row r="313" customFormat="false" ht="20.3" hidden="true" customHeight="false" outlineLevel="1" collapsed="false">
      <c r="A313" s="6" t="s">
        <v>1029</v>
      </c>
      <c r="C313" s="7"/>
      <c r="D313" s="8" t="s">
        <v>1030</v>
      </c>
      <c r="E313" s="9" t="s">
        <v>1031</v>
      </c>
      <c r="F313" s="10"/>
      <c r="G313" s="10" t="n">
        <v>110790.11</v>
      </c>
      <c r="H313" s="10" t="n">
        <v>110790.11</v>
      </c>
      <c r="I313" s="10" t="n">
        <f aca="false">G313-H313</f>
        <v>0</v>
      </c>
      <c r="J313" s="10"/>
      <c r="K313" s="10" t="n">
        <v>416.97</v>
      </c>
      <c r="L313" s="11" t="n">
        <v>0</v>
      </c>
      <c r="M313" s="11" t="n">
        <v>0</v>
      </c>
      <c r="N313" s="10" t="n">
        <f aca="false">K313-L313-M313</f>
        <v>416.97</v>
      </c>
      <c r="O313" s="11" t="n">
        <v>0</v>
      </c>
      <c r="P313" s="11"/>
      <c r="Q313" s="12" t="n">
        <v>0</v>
      </c>
      <c r="S313" s="13"/>
      <c r="AJ313" s="14"/>
      <c r="AK313" s="14"/>
      <c r="AL313" s="14"/>
      <c r="AM313" s="14"/>
    </row>
    <row r="314" customFormat="false" ht="20.3" hidden="true" customHeight="false" outlineLevel="1" collapsed="false">
      <c r="A314" s="6" t="s">
        <v>1032</v>
      </c>
      <c r="C314" s="7"/>
      <c r="D314" s="8" t="s">
        <v>1033</v>
      </c>
      <c r="E314" s="9" t="s">
        <v>1034</v>
      </c>
      <c r="F314" s="10"/>
      <c r="G314" s="10" t="n">
        <v>8079.2</v>
      </c>
      <c r="H314" s="10" t="n">
        <v>8079.2</v>
      </c>
      <c r="I314" s="10" t="n">
        <f aca="false">G314-H314</f>
        <v>0</v>
      </c>
      <c r="J314" s="10"/>
      <c r="K314" s="10" t="n">
        <v>-13500.66</v>
      </c>
      <c r="L314" s="11" t="n">
        <v>0</v>
      </c>
      <c r="M314" s="11" t="n">
        <v>0</v>
      </c>
      <c r="N314" s="10" t="n">
        <f aca="false">K314-L314-M314</f>
        <v>-13500.66</v>
      </c>
      <c r="O314" s="11" t="n">
        <v>0</v>
      </c>
      <c r="P314" s="11"/>
      <c r="Q314" s="12" t="n">
        <v>0</v>
      </c>
      <c r="S314" s="13"/>
      <c r="AJ314" s="14"/>
      <c r="AK314" s="14"/>
      <c r="AL314" s="14"/>
      <c r="AM314" s="14"/>
    </row>
    <row r="315" customFormat="false" ht="20.3" hidden="true" customHeight="false" outlineLevel="1" collapsed="false">
      <c r="A315" s="6" t="s">
        <v>1035</v>
      </c>
      <c r="C315" s="7"/>
      <c r="D315" s="8" t="s">
        <v>1036</v>
      </c>
      <c r="E315" s="9" t="s">
        <v>1037</v>
      </c>
      <c r="F315" s="10"/>
      <c r="G315" s="10" t="n">
        <v>-811.93</v>
      </c>
      <c r="H315" s="10" t="n">
        <v>483.35</v>
      </c>
      <c r="I315" s="10" t="n">
        <f aca="false">G315-H315</f>
        <v>-1295.28</v>
      </c>
      <c r="J315" s="10"/>
      <c r="K315" s="10" t="n">
        <v>-42521.95</v>
      </c>
      <c r="L315" s="11" t="n">
        <v>0</v>
      </c>
      <c r="M315" s="11" t="n">
        <v>0</v>
      </c>
      <c r="N315" s="10" t="n">
        <f aca="false">K315-L315-M315</f>
        <v>-42521.95</v>
      </c>
      <c r="O315" s="11" t="n">
        <v>0</v>
      </c>
      <c r="P315" s="11"/>
      <c r="Q315" s="12" t="n">
        <v>0</v>
      </c>
      <c r="S315" s="13"/>
      <c r="AJ315" s="14"/>
      <c r="AK315" s="14"/>
      <c r="AL315" s="14"/>
      <c r="AM315" s="14"/>
    </row>
    <row r="316" customFormat="false" ht="20.3" hidden="true" customHeight="false" outlineLevel="1" collapsed="false">
      <c r="A316" s="6" t="s">
        <v>1038</v>
      </c>
      <c r="C316" s="7"/>
      <c r="D316" s="8" t="s">
        <v>1039</v>
      </c>
      <c r="E316" s="9" t="s">
        <v>1040</v>
      </c>
      <c r="F316" s="10"/>
      <c r="G316" s="10" t="n">
        <v>134149.64</v>
      </c>
      <c r="H316" s="10" t="n">
        <v>134149.64</v>
      </c>
      <c r="I316" s="10" t="n">
        <f aca="false">G316-H316</f>
        <v>0</v>
      </c>
      <c r="J316" s="10"/>
      <c r="K316" s="10" t="n">
        <v>925.99</v>
      </c>
      <c r="L316" s="11" t="n">
        <v>0</v>
      </c>
      <c r="M316" s="11" t="n">
        <v>0</v>
      </c>
      <c r="N316" s="10" t="n">
        <f aca="false">K316-L316-M316</f>
        <v>925.99</v>
      </c>
      <c r="O316" s="11" t="n">
        <v>0</v>
      </c>
      <c r="P316" s="11"/>
      <c r="Q316" s="12" t="n">
        <v>0</v>
      </c>
      <c r="S316" s="13"/>
      <c r="AJ316" s="14"/>
      <c r="AK316" s="14"/>
      <c r="AL316" s="14"/>
      <c r="AM316" s="14"/>
    </row>
    <row r="317" customFormat="false" ht="20.3" hidden="true" customHeight="false" outlineLevel="1" collapsed="false">
      <c r="A317" s="6" t="s">
        <v>1041</v>
      </c>
      <c r="C317" s="7"/>
      <c r="D317" s="8" t="s">
        <v>1042</v>
      </c>
      <c r="E317" s="9" t="s">
        <v>1043</v>
      </c>
      <c r="F317" s="10"/>
      <c r="G317" s="10" t="n">
        <v>3369.13</v>
      </c>
      <c r="H317" s="10" t="n">
        <v>3369.13</v>
      </c>
      <c r="I317" s="10" t="n">
        <f aca="false">G317-H317</f>
        <v>0</v>
      </c>
      <c r="J317" s="10"/>
      <c r="K317" s="10" t="n">
        <v>-33157.36</v>
      </c>
      <c r="L317" s="11" t="n">
        <v>0</v>
      </c>
      <c r="M317" s="11" t="n">
        <v>0</v>
      </c>
      <c r="N317" s="10" t="n">
        <f aca="false">K317-L317-M317</f>
        <v>-33157.36</v>
      </c>
      <c r="O317" s="11" t="n">
        <v>0</v>
      </c>
      <c r="P317" s="11"/>
      <c r="Q317" s="12" t="n">
        <v>0</v>
      </c>
      <c r="S317" s="13"/>
      <c r="AJ317" s="14"/>
      <c r="AK317" s="14"/>
      <c r="AL317" s="14"/>
      <c r="AM317" s="14"/>
    </row>
    <row r="318" customFormat="false" ht="20.3" hidden="true" customHeight="false" outlineLevel="1" collapsed="false">
      <c r="A318" s="6" t="s">
        <v>1044</v>
      </c>
      <c r="C318" s="7"/>
      <c r="D318" s="8" t="s">
        <v>1045</v>
      </c>
      <c r="E318" s="9" t="s">
        <v>1046</v>
      </c>
      <c r="F318" s="10"/>
      <c r="G318" s="10" t="n">
        <v>0</v>
      </c>
      <c r="H318" s="10" t="n">
        <v>0</v>
      </c>
      <c r="I318" s="10" t="n">
        <f aca="false">G318-H318</f>
        <v>0</v>
      </c>
      <c r="J318" s="10"/>
      <c r="K318" s="10" t="n">
        <v>-1052.37</v>
      </c>
      <c r="L318" s="11" t="n">
        <v>0</v>
      </c>
      <c r="M318" s="11" t="n">
        <v>0</v>
      </c>
      <c r="N318" s="10" t="n">
        <f aca="false">K318-L318-M318</f>
        <v>-1052.37</v>
      </c>
      <c r="O318" s="11" t="n">
        <v>0</v>
      </c>
      <c r="P318" s="11"/>
      <c r="Q318" s="12" t="n">
        <v>0</v>
      </c>
      <c r="S318" s="13"/>
      <c r="AJ318" s="14"/>
      <c r="AK318" s="14"/>
      <c r="AL318" s="14"/>
      <c r="AM318" s="14"/>
    </row>
    <row r="319" customFormat="false" ht="20.3" hidden="true" customHeight="false" outlineLevel="1" collapsed="false">
      <c r="A319" s="6" t="s">
        <v>1047</v>
      </c>
      <c r="C319" s="7"/>
      <c r="D319" s="8" t="s">
        <v>1048</v>
      </c>
      <c r="E319" s="9" t="s">
        <v>1049</v>
      </c>
      <c r="F319" s="10"/>
      <c r="G319" s="10" t="n">
        <v>-2318.94</v>
      </c>
      <c r="H319" s="10" t="n">
        <v>-2493.91</v>
      </c>
      <c r="I319" s="10" t="n">
        <f aca="false">G319-H319</f>
        <v>174.97</v>
      </c>
      <c r="J319" s="10"/>
      <c r="K319" s="10" t="n">
        <v>510.1</v>
      </c>
      <c r="L319" s="11" t="n">
        <v>0</v>
      </c>
      <c r="M319" s="11" t="n">
        <v>0</v>
      </c>
      <c r="N319" s="10" t="n">
        <f aca="false">K319-L319-M319</f>
        <v>510.1</v>
      </c>
      <c r="O319" s="11" t="n">
        <v>0</v>
      </c>
      <c r="P319" s="11"/>
      <c r="Q319" s="12" t="n">
        <v>0</v>
      </c>
      <c r="S319" s="13"/>
      <c r="AJ319" s="14"/>
      <c r="AK319" s="14"/>
      <c r="AL319" s="14"/>
      <c r="AM319" s="14"/>
    </row>
    <row r="320" customFormat="false" ht="20.3" hidden="true" customHeight="false" outlineLevel="1" collapsed="false">
      <c r="A320" s="6" t="s">
        <v>1050</v>
      </c>
      <c r="C320" s="7"/>
      <c r="D320" s="8" t="s">
        <v>555</v>
      </c>
      <c r="E320" s="9" t="s">
        <v>1051</v>
      </c>
      <c r="F320" s="10"/>
      <c r="G320" s="10" t="n">
        <v>-2317.6</v>
      </c>
      <c r="H320" s="10" t="n">
        <v>-2317.6</v>
      </c>
      <c r="I320" s="10" t="n">
        <f aca="false">G320-H320</f>
        <v>0</v>
      </c>
      <c r="J320" s="10"/>
      <c r="K320" s="10" t="n">
        <v>-51659.51</v>
      </c>
      <c r="L320" s="11" t="n">
        <v>0</v>
      </c>
      <c r="M320" s="11" t="n">
        <v>0</v>
      </c>
      <c r="N320" s="10" t="n">
        <f aca="false">K320-L320-M320</f>
        <v>-51659.51</v>
      </c>
      <c r="O320" s="11" t="n">
        <v>0</v>
      </c>
      <c r="P320" s="11"/>
      <c r="Q320" s="12" t="n">
        <v>0</v>
      </c>
      <c r="S320" s="13"/>
      <c r="AJ320" s="14"/>
      <c r="AK320" s="14"/>
      <c r="AL320" s="14"/>
      <c r="AM320" s="14"/>
    </row>
    <row r="321" customFormat="false" ht="20.3" hidden="true" customHeight="false" outlineLevel="1" collapsed="false">
      <c r="A321" s="6" t="s">
        <v>1052</v>
      </c>
      <c r="C321" s="7"/>
      <c r="D321" s="8" t="s">
        <v>1053</v>
      </c>
      <c r="E321" s="9" t="s">
        <v>1054</v>
      </c>
      <c r="F321" s="10"/>
      <c r="G321" s="10" t="n">
        <v>302.19</v>
      </c>
      <c r="H321" s="10" t="n">
        <v>302.19</v>
      </c>
      <c r="I321" s="10" t="n">
        <f aca="false">G321-H321</f>
        <v>0</v>
      </c>
      <c r="J321" s="10"/>
      <c r="K321" s="10" t="n">
        <v>13570.41</v>
      </c>
      <c r="L321" s="11" t="n">
        <v>0</v>
      </c>
      <c r="M321" s="11" t="n">
        <v>0</v>
      </c>
      <c r="N321" s="10" t="n">
        <f aca="false">K321-L321-M321</f>
        <v>13570.41</v>
      </c>
      <c r="O321" s="11" t="n">
        <v>0</v>
      </c>
      <c r="P321" s="11"/>
      <c r="Q321" s="12" t="n">
        <v>0</v>
      </c>
      <c r="S321" s="13"/>
      <c r="AJ321" s="14"/>
      <c r="AK321" s="14"/>
      <c r="AL321" s="14"/>
      <c r="AM321" s="14"/>
    </row>
    <row r="322" customFormat="false" ht="20.3" hidden="true" customHeight="false" outlineLevel="1" collapsed="false">
      <c r="A322" s="6" t="s">
        <v>1055</v>
      </c>
      <c r="C322" s="7"/>
      <c r="D322" s="8" t="s">
        <v>1056</v>
      </c>
      <c r="E322" s="9" t="s">
        <v>1057</v>
      </c>
      <c r="F322" s="10"/>
      <c r="G322" s="10" t="n">
        <v>1240.97</v>
      </c>
      <c r="H322" s="10" t="n">
        <v>1240.97</v>
      </c>
      <c r="I322" s="10" t="n">
        <f aca="false">G322-H322</f>
        <v>0</v>
      </c>
      <c r="J322" s="10"/>
      <c r="K322" s="10" t="n">
        <v>-4854.03</v>
      </c>
      <c r="L322" s="11" t="n">
        <v>0</v>
      </c>
      <c r="M322" s="11" t="n">
        <v>0</v>
      </c>
      <c r="N322" s="10" t="n">
        <f aca="false">K322-L322-M322</f>
        <v>-4854.03</v>
      </c>
      <c r="O322" s="11" t="n">
        <v>0</v>
      </c>
      <c r="P322" s="11"/>
      <c r="Q322" s="12" t="n">
        <v>0</v>
      </c>
      <c r="S322" s="13"/>
      <c r="AJ322" s="14"/>
      <c r="AK322" s="14"/>
      <c r="AL322" s="14"/>
      <c r="AM322" s="14"/>
    </row>
    <row r="323" customFormat="false" ht="20.3" hidden="true" customHeight="false" outlineLevel="1" collapsed="false">
      <c r="A323" s="6" t="s">
        <v>1058</v>
      </c>
      <c r="C323" s="7"/>
      <c r="D323" s="8" t="s">
        <v>1059</v>
      </c>
      <c r="E323" s="9" t="s">
        <v>1060</v>
      </c>
      <c r="F323" s="10"/>
      <c r="G323" s="10" t="n">
        <v>0</v>
      </c>
      <c r="H323" s="10" t="n">
        <v>0</v>
      </c>
      <c r="I323" s="10" t="n">
        <f aca="false">G323-H323</f>
        <v>0</v>
      </c>
      <c r="J323" s="10"/>
      <c r="K323" s="10" t="n">
        <v>3444.21</v>
      </c>
      <c r="L323" s="11" t="n">
        <v>0</v>
      </c>
      <c r="M323" s="11" t="n">
        <v>0</v>
      </c>
      <c r="N323" s="10" t="n">
        <f aca="false">K323-L323-M323</f>
        <v>3444.21</v>
      </c>
      <c r="O323" s="11" t="n">
        <v>0</v>
      </c>
      <c r="P323" s="11"/>
      <c r="Q323" s="12" t="n">
        <v>0</v>
      </c>
      <c r="S323" s="13"/>
      <c r="AJ323" s="14"/>
      <c r="AK323" s="14"/>
      <c r="AL323" s="14"/>
      <c r="AM323" s="14"/>
    </row>
    <row r="324" customFormat="false" ht="20.3" hidden="true" customHeight="false" outlineLevel="1" collapsed="false">
      <c r="A324" s="6" t="s">
        <v>1061</v>
      </c>
      <c r="C324" s="7"/>
      <c r="D324" s="8" t="s">
        <v>1062</v>
      </c>
      <c r="E324" s="9" t="s">
        <v>1063</v>
      </c>
      <c r="F324" s="10"/>
      <c r="G324" s="10" t="n">
        <v>11857.38</v>
      </c>
      <c r="H324" s="10" t="n">
        <v>963.08</v>
      </c>
      <c r="I324" s="10" t="n">
        <f aca="false">G324-H324</f>
        <v>10894.3</v>
      </c>
      <c r="J324" s="10"/>
      <c r="K324" s="10" t="n">
        <v>46378.88</v>
      </c>
      <c r="L324" s="11" t="n">
        <v>0</v>
      </c>
      <c r="M324" s="11" t="n">
        <v>0</v>
      </c>
      <c r="N324" s="10" t="n">
        <f aca="false">K324-L324-M324</f>
        <v>46378.88</v>
      </c>
      <c r="O324" s="11" t="n">
        <v>0</v>
      </c>
      <c r="P324" s="11"/>
      <c r="Q324" s="12" t="n">
        <v>0</v>
      </c>
      <c r="S324" s="13"/>
      <c r="AJ324" s="14"/>
      <c r="AK324" s="14"/>
      <c r="AL324" s="14"/>
      <c r="AM324" s="14"/>
    </row>
    <row r="325" customFormat="false" ht="20.3" hidden="true" customHeight="false" outlineLevel="1" collapsed="false">
      <c r="A325" s="6" t="s">
        <v>1064</v>
      </c>
      <c r="C325" s="7"/>
      <c r="D325" s="8" t="s">
        <v>1065</v>
      </c>
      <c r="E325" s="9" t="s">
        <v>1066</v>
      </c>
      <c r="F325" s="10"/>
      <c r="G325" s="10" t="n">
        <v>-2894.27</v>
      </c>
      <c r="H325" s="10" t="n">
        <v>-2894.27</v>
      </c>
      <c r="I325" s="10" t="n">
        <f aca="false">G325-H325</f>
        <v>0</v>
      </c>
      <c r="J325" s="10"/>
      <c r="K325" s="10" t="n">
        <v>891.36</v>
      </c>
      <c r="L325" s="11" t="n">
        <v>0</v>
      </c>
      <c r="M325" s="11" t="n">
        <v>0</v>
      </c>
      <c r="N325" s="10" t="n">
        <f aca="false">K325-L325-M325</f>
        <v>891.36</v>
      </c>
      <c r="O325" s="11" t="n">
        <v>0</v>
      </c>
      <c r="P325" s="11"/>
      <c r="Q325" s="12" t="n">
        <v>0</v>
      </c>
      <c r="S325" s="13"/>
      <c r="AJ325" s="14"/>
      <c r="AK325" s="14"/>
      <c r="AL325" s="14"/>
      <c r="AM325" s="14"/>
    </row>
    <row r="326" customFormat="false" ht="20.3" hidden="true" customHeight="false" outlineLevel="1" collapsed="false">
      <c r="A326" s="6" t="s">
        <v>1067</v>
      </c>
      <c r="C326" s="7"/>
      <c r="D326" s="8" t="s">
        <v>1068</v>
      </c>
      <c r="E326" s="9" t="s">
        <v>1069</v>
      </c>
      <c r="F326" s="10"/>
      <c r="G326" s="10" t="n">
        <v>30895.96</v>
      </c>
      <c r="H326" s="10" t="n">
        <v>30894.74</v>
      </c>
      <c r="I326" s="10" t="n">
        <f aca="false">G326-H326</f>
        <v>1.21999999999753</v>
      </c>
      <c r="J326" s="10"/>
      <c r="K326" s="10" t="n">
        <v>-2084.22</v>
      </c>
      <c r="L326" s="11" t="n">
        <v>0</v>
      </c>
      <c r="M326" s="11" t="n">
        <v>0</v>
      </c>
      <c r="N326" s="10" t="n">
        <f aca="false">K326-L326-M326</f>
        <v>-2084.22</v>
      </c>
      <c r="O326" s="11" t="n">
        <v>0</v>
      </c>
      <c r="P326" s="11"/>
      <c r="Q326" s="12" t="n">
        <v>0</v>
      </c>
      <c r="S326" s="13"/>
      <c r="AJ326" s="14"/>
      <c r="AK326" s="14"/>
      <c r="AL326" s="14"/>
      <c r="AM326" s="14"/>
    </row>
    <row r="327" customFormat="false" ht="20.3" hidden="true" customHeight="false" outlineLevel="1" collapsed="false">
      <c r="A327" s="6" t="s">
        <v>1070</v>
      </c>
      <c r="C327" s="7"/>
      <c r="D327" s="8" t="s">
        <v>1071</v>
      </c>
      <c r="E327" s="9" t="s">
        <v>1072</v>
      </c>
      <c r="F327" s="10"/>
      <c r="G327" s="10" t="n">
        <v>-578.9</v>
      </c>
      <c r="H327" s="10" t="n">
        <v>-578.9</v>
      </c>
      <c r="I327" s="10" t="n">
        <f aca="false">G327-H327</f>
        <v>0</v>
      </c>
      <c r="J327" s="10"/>
      <c r="K327" s="10" t="n">
        <v>-2756</v>
      </c>
      <c r="L327" s="11" t="n">
        <v>0</v>
      </c>
      <c r="M327" s="11" t="n">
        <v>0</v>
      </c>
      <c r="N327" s="10" t="n">
        <f aca="false">K327-L327-M327</f>
        <v>-2756</v>
      </c>
      <c r="O327" s="11" t="n">
        <v>0</v>
      </c>
      <c r="P327" s="11"/>
      <c r="Q327" s="12" t="n">
        <v>0</v>
      </c>
      <c r="S327" s="13"/>
      <c r="AJ327" s="14"/>
      <c r="AK327" s="14"/>
      <c r="AL327" s="14"/>
      <c r="AM327" s="14"/>
    </row>
    <row r="328" customFormat="false" ht="20.3" hidden="true" customHeight="false" outlineLevel="1" collapsed="false">
      <c r="A328" s="6" t="s">
        <v>1073</v>
      </c>
      <c r="C328" s="7"/>
      <c r="D328" s="8" t="s">
        <v>1074</v>
      </c>
      <c r="E328" s="9" t="s">
        <v>1075</v>
      </c>
      <c r="F328" s="10"/>
      <c r="G328" s="10" t="n">
        <v>-2051.63</v>
      </c>
      <c r="H328" s="10" t="n">
        <v>-1985.63</v>
      </c>
      <c r="I328" s="10" t="n">
        <f aca="false">G328-H328</f>
        <v>-66</v>
      </c>
      <c r="J328" s="10"/>
      <c r="K328" s="10" t="n">
        <v>-37562.63</v>
      </c>
      <c r="L328" s="11" t="n">
        <v>0</v>
      </c>
      <c r="M328" s="11" t="n">
        <v>0</v>
      </c>
      <c r="N328" s="10" t="n">
        <f aca="false">K328-L328-M328</f>
        <v>-37562.63</v>
      </c>
      <c r="O328" s="11" t="n">
        <v>0</v>
      </c>
      <c r="P328" s="11"/>
      <c r="Q328" s="12" t="n">
        <v>0</v>
      </c>
      <c r="S328" s="13"/>
      <c r="AJ328" s="14"/>
      <c r="AK328" s="14"/>
      <c r="AL328" s="14"/>
      <c r="AM328" s="14"/>
    </row>
    <row r="329" customFormat="false" ht="20.3" hidden="true" customHeight="false" outlineLevel="1" collapsed="false">
      <c r="A329" s="6" t="s">
        <v>1076</v>
      </c>
      <c r="C329" s="7"/>
      <c r="D329" s="8" t="s">
        <v>1077</v>
      </c>
      <c r="E329" s="9" t="s">
        <v>1078</v>
      </c>
      <c r="F329" s="10"/>
      <c r="G329" s="10" t="n">
        <v>3568.39</v>
      </c>
      <c r="H329" s="10" t="n">
        <v>3568.39</v>
      </c>
      <c r="I329" s="10" t="n">
        <f aca="false">G329-H329</f>
        <v>0</v>
      </c>
      <c r="J329" s="10"/>
      <c r="K329" s="10" t="n">
        <v>1302.82</v>
      </c>
      <c r="L329" s="11" t="n">
        <v>0</v>
      </c>
      <c r="M329" s="11" t="n">
        <v>0</v>
      </c>
      <c r="N329" s="10" t="n">
        <f aca="false">K329-L329-M329</f>
        <v>1302.82</v>
      </c>
      <c r="O329" s="11" t="n">
        <v>0</v>
      </c>
      <c r="P329" s="11"/>
      <c r="Q329" s="12" t="n">
        <v>0</v>
      </c>
      <c r="S329" s="13"/>
      <c r="AJ329" s="14"/>
      <c r="AK329" s="14"/>
      <c r="AL329" s="14"/>
      <c r="AM329" s="14"/>
    </row>
    <row r="330" customFormat="false" ht="20.3" hidden="true" customHeight="false" outlineLevel="1" collapsed="false">
      <c r="A330" s="6" t="s">
        <v>1079</v>
      </c>
      <c r="C330" s="7"/>
      <c r="D330" s="8" t="s">
        <v>1080</v>
      </c>
      <c r="E330" s="9" t="s">
        <v>1081</v>
      </c>
      <c r="F330" s="10"/>
      <c r="G330" s="10" t="n">
        <v>-4180.92</v>
      </c>
      <c r="H330" s="10" t="n">
        <v>-4135.57</v>
      </c>
      <c r="I330" s="10" t="n">
        <f aca="false">G330-H330</f>
        <v>-45.3500000000004</v>
      </c>
      <c r="J330" s="10"/>
      <c r="K330" s="10" t="n">
        <v>-336.45</v>
      </c>
      <c r="L330" s="11" t="n">
        <v>0</v>
      </c>
      <c r="M330" s="11" t="n">
        <v>0</v>
      </c>
      <c r="N330" s="10" t="n">
        <f aca="false">K330-L330-M330</f>
        <v>-336.45</v>
      </c>
      <c r="O330" s="11" t="n">
        <v>0</v>
      </c>
      <c r="P330" s="11"/>
      <c r="Q330" s="12" t="n">
        <v>0</v>
      </c>
      <c r="S330" s="13"/>
      <c r="AJ330" s="14"/>
      <c r="AK330" s="14"/>
      <c r="AL330" s="14"/>
      <c r="AM330" s="14"/>
    </row>
    <row r="331" customFormat="false" ht="20.3" hidden="true" customHeight="false" outlineLevel="1" collapsed="false">
      <c r="A331" s="6" t="s">
        <v>1082</v>
      </c>
      <c r="C331" s="7"/>
      <c r="D331" s="8" t="s">
        <v>1083</v>
      </c>
      <c r="E331" s="9" t="s">
        <v>1084</v>
      </c>
      <c r="F331" s="10"/>
      <c r="G331" s="10" t="n">
        <v>1944.09</v>
      </c>
      <c r="H331" s="10" t="n">
        <v>1944.09</v>
      </c>
      <c r="I331" s="10" t="n">
        <f aca="false">G331-H331</f>
        <v>0</v>
      </c>
      <c r="J331" s="10"/>
      <c r="K331" s="10" t="n">
        <v>-5550.48</v>
      </c>
      <c r="L331" s="11" t="n">
        <v>0</v>
      </c>
      <c r="M331" s="11" t="n">
        <v>0</v>
      </c>
      <c r="N331" s="10" t="n">
        <f aca="false">K331-L331-M331</f>
        <v>-5550.48</v>
      </c>
      <c r="O331" s="11" t="n">
        <v>0</v>
      </c>
      <c r="P331" s="11"/>
      <c r="Q331" s="12" t="n">
        <v>0</v>
      </c>
      <c r="S331" s="13"/>
      <c r="AJ331" s="14"/>
      <c r="AK331" s="14"/>
      <c r="AL331" s="14"/>
      <c r="AM331" s="14"/>
    </row>
    <row r="332" customFormat="false" ht="20.3" hidden="true" customHeight="false" outlineLevel="1" collapsed="false">
      <c r="A332" s="6" t="s">
        <v>1085</v>
      </c>
      <c r="C332" s="7"/>
      <c r="D332" s="8" t="s">
        <v>1086</v>
      </c>
      <c r="E332" s="9" t="s">
        <v>1087</v>
      </c>
      <c r="F332" s="10"/>
      <c r="G332" s="10" t="n">
        <v>-26553.99</v>
      </c>
      <c r="H332" s="10" t="n">
        <v>-26553.99</v>
      </c>
      <c r="I332" s="10" t="n">
        <f aca="false">G332-H332</f>
        <v>0</v>
      </c>
      <c r="J332" s="10"/>
      <c r="K332" s="10" t="n">
        <v>-31749.98</v>
      </c>
      <c r="L332" s="11" t="n">
        <v>0</v>
      </c>
      <c r="M332" s="11" t="n">
        <v>0</v>
      </c>
      <c r="N332" s="10" t="n">
        <f aca="false">K332-L332-M332</f>
        <v>-31749.98</v>
      </c>
      <c r="O332" s="11" t="n">
        <v>0</v>
      </c>
      <c r="P332" s="11"/>
      <c r="Q332" s="12" t="n">
        <v>0</v>
      </c>
      <c r="S332" s="13"/>
      <c r="AJ332" s="14"/>
      <c r="AK332" s="14"/>
      <c r="AL332" s="14"/>
      <c r="AM332" s="14"/>
    </row>
    <row r="333" customFormat="false" ht="20.3" hidden="true" customHeight="false" outlineLevel="1" collapsed="false">
      <c r="A333" s="6" t="s">
        <v>1088</v>
      </c>
      <c r="C333" s="7"/>
      <c r="D333" s="8" t="s">
        <v>1089</v>
      </c>
      <c r="E333" s="9" t="s">
        <v>1090</v>
      </c>
      <c r="F333" s="10"/>
      <c r="G333" s="10" t="n">
        <v>6025.26</v>
      </c>
      <c r="H333" s="10" t="n">
        <v>6019.81</v>
      </c>
      <c r="I333" s="10" t="n">
        <f aca="false">G333-H333</f>
        <v>5.44999999999982</v>
      </c>
      <c r="J333" s="10"/>
      <c r="K333" s="10" t="n">
        <v>-1166.84</v>
      </c>
      <c r="L333" s="11" t="n">
        <v>0</v>
      </c>
      <c r="M333" s="11" t="n">
        <v>0</v>
      </c>
      <c r="N333" s="10" t="n">
        <f aca="false">K333-L333-M333</f>
        <v>-1166.84</v>
      </c>
      <c r="O333" s="11" t="n">
        <v>0</v>
      </c>
      <c r="P333" s="11"/>
      <c r="Q333" s="12" t="n">
        <v>0</v>
      </c>
      <c r="S333" s="13"/>
      <c r="AJ333" s="14"/>
      <c r="AK333" s="14"/>
      <c r="AL333" s="14"/>
      <c r="AM333" s="14"/>
    </row>
    <row r="334" customFormat="false" ht="20.3" hidden="true" customHeight="false" outlineLevel="1" collapsed="false">
      <c r="A334" s="6" t="s">
        <v>1091</v>
      </c>
      <c r="C334" s="7"/>
      <c r="D334" s="8" t="s">
        <v>1092</v>
      </c>
      <c r="E334" s="9" t="s">
        <v>1093</v>
      </c>
      <c r="F334" s="10"/>
      <c r="G334" s="10" t="n">
        <v>-10667.36</v>
      </c>
      <c r="H334" s="10" t="n">
        <v>-7552.7</v>
      </c>
      <c r="I334" s="10" t="n">
        <f aca="false">G334-H334</f>
        <v>-3114.66</v>
      </c>
      <c r="J334" s="10"/>
      <c r="K334" s="10" t="n">
        <v>-4204.67</v>
      </c>
      <c r="L334" s="11" t="n">
        <v>0</v>
      </c>
      <c r="M334" s="11" t="n">
        <v>0</v>
      </c>
      <c r="N334" s="10" t="n">
        <f aca="false">K334-L334-M334</f>
        <v>-4204.67</v>
      </c>
      <c r="O334" s="11" t="n">
        <v>0</v>
      </c>
      <c r="P334" s="11"/>
      <c r="Q334" s="12" t="n">
        <v>0</v>
      </c>
      <c r="S334" s="13"/>
      <c r="AJ334" s="14"/>
      <c r="AK334" s="14"/>
      <c r="AL334" s="14"/>
      <c r="AM334" s="14"/>
    </row>
    <row r="335" customFormat="false" ht="20.3" hidden="true" customHeight="false" outlineLevel="1" collapsed="false">
      <c r="A335" s="6" t="s">
        <v>1094</v>
      </c>
      <c r="C335" s="7"/>
      <c r="D335" s="8" t="s">
        <v>1095</v>
      </c>
      <c r="E335" s="9" t="s">
        <v>1096</v>
      </c>
      <c r="F335" s="10"/>
      <c r="G335" s="10" t="n">
        <v>0</v>
      </c>
      <c r="H335" s="10" t="n">
        <v>0</v>
      </c>
      <c r="I335" s="10" t="n">
        <f aca="false">G335-H335</f>
        <v>0</v>
      </c>
      <c r="J335" s="10"/>
      <c r="K335" s="10" t="n">
        <v>-14678.37</v>
      </c>
      <c r="L335" s="11" t="n">
        <v>0</v>
      </c>
      <c r="M335" s="11" t="n">
        <v>0</v>
      </c>
      <c r="N335" s="10" t="n">
        <f aca="false">K335-L335-M335</f>
        <v>-14678.37</v>
      </c>
      <c r="O335" s="11" t="n">
        <v>0</v>
      </c>
      <c r="P335" s="11"/>
      <c r="Q335" s="12" t="n">
        <v>0</v>
      </c>
      <c r="S335" s="13"/>
      <c r="AJ335" s="14"/>
      <c r="AK335" s="14"/>
      <c r="AL335" s="14"/>
      <c r="AM335" s="14"/>
    </row>
    <row r="336" customFormat="false" ht="20.3" hidden="true" customHeight="false" outlineLevel="1" collapsed="false">
      <c r="A336" s="6" t="s">
        <v>1097</v>
      </c>
      <c r="C336" s="7"/>
      <c r="D336" s="8" t="s">
        <v>1098</v>
      </c>
      <c r="E336" s="9" t="s">
        <v>1099</v>
      </c>
      <c r="F336" s="10"/>
      <c r="G336" s="10" t="n">
        <v>1114.49</v>
      </c>
      <c r="H336" s="10" t="n">
        <v>335.59</v>
      </c>
      <c r="I336" s="10" t="n">
        <f aca="false">G336-H336</f>
        <v>778.9</v>
      </c>
      <c r="J336" s="10"/>
      <c r="K336" s="10" t="n">
        <v>-30291.76</v>
      </c>
      <c r="L336" s="11" t="n">
        <v>0</v>
      </c>
      <c r="M336" s="11" t="n">
        <v>0</v>
      </c>
      <c r="N336" s="10" t="n">
        <f aca="false">K336-L336-M336</f>
        <v>-30291.76</v>
      </c>
      <c r="O336" s="11" t="n">
        <v>0</v>
      </c>
      <c r="P336" s="11"/>
      <c r="Q336" s="12" t="n">
        <v>0</v>
      </c>
      <c r="S336" s="13"/>
      <c r="AJ336" s="14"/>
      <c r="AK336" s="14"/>
      <c r="AL336" s="14"/>
      <c r="AM336" s="14"/>
    </row>
    <row r="337" customFormat="false" ht="20.3" hidden="true" customHeight="false" outlineLevel="1" collapsed="false">
      <c r="A337" s="6" t="s">
        <v>1100</v>
      </c>
      <c r="C337" s="7"/>
      <c r="D337" s="8" t="s">
        <v>1101</v>
      </c>
      <c r="E337" s="9" t="s">
        <v>1102</v>
      </c>
      <c r="F337" s="10"/>
      <c r="G337" s="10" t="n">
        <v>2711.44</v>
      </c>
      <c r="H337" s="10" t="n">
        <v>2711.44</v>
      </c>
      <c r="I337" s="10" t="n">
        <f aca="false">G337-H337</f>
        <v>0</v>
      </c>
      <c r="J337" s="10"/>
      <c r="K337" s="10" t="n">
        <v>-2684.04</v>
      </c>
      <c r="L337" s="11" t="n">
        <v>0</v>
      </c>
      <c r="M337" s="11" t="n">
        <v>0</v>
      </c>
      <c r="N337" s="10" t="n">
        <f aca="false">K337-L337-M337</f>
        <v>-2684.04</v>
      </c>
      <c r="O337" s="11" t="n">
        <v>0</v>
      </c>
      <c r="P337" s="11"/>
      <c r="Q337" s="12" t="n">
        <v>0</v>
      </c>
      <c r="S337" s="13"/>
      <c r="AJ337" s="14"/>
      <c r="AK337" s="14"/>
      <c r="AL337" s="14"/>
      <c r="AM337" s="14"/>
    </row>
    <row r="338" customFormat="false" ht="20.3" hidden="true" customHeight="false" outlineLevel="1" collapsed="false">
      <c r="A338" s="6" t="s">
        <v>1103</v>
      </c>
      <c r="C338" s="7"/>
      <c r="D338" s="8" t="s">
        <v>1104</v>
      </c>
      <c r="E338" s="9" t="s">
        <v>1105</v>
      </c>
      <c r="F338" s="10"/>
      <c r="G338" s="10" t="n">
        <v>-4035.49</v>
      </c>
      <c r="H338" s="10" t="n">
        <v>-4035.49</v>
      </c>
      <c r="I338" s="10" t="n">
        <f aca="false">G338-H338</f>
        <v>0</v>
      </c>
      <c r="J338" s="10"/>
      <c r="K338" s="10" t="n">
        <v>265.58</v>
      </c>
      <c r="L338" s="11" t="n">
        <v>0</v>
      </c>
      <c r="M338" s="11" t="n">
        <v>0</v>
      </c>
      <c r="N338" s="10" t="n">
        <f aca="false">K338-L338-M338</f>
        <v>265.58</v>
      </c>
      <c r="O338" s="11" t="n">
        <v>0</v>
      </c>
      <c r="P338" s="11"/>
      <c r="Q338" s="12" t="n">
        <v>0</v>
      </c>
      <c r="S338" s="13"/>
      <c r="AJ338" s="14"/>
      <c r="AK338" s="14"/>
      <c r="AL338" s="14"/>
      <c r="AM338" s="14"/>
    </row>
    <row r="339" customFormat="false" ht="20.3" hidden="true" customHeight="false" outlineLevel="1" collapsed="false">
      <c r="A339" s="6" t="s">
        <v>1106</v>
      </c>
      <c r="C339" s="7"/>
      <c r="D339" s="8" t="s">
        <v>1107</v>
      </c>
      <c r="E339" s="9" t="s">
        <v>1108</v>
      </c>
      <c r="F339" s="10"/>
      <c r="G339" s="10" t="n">
        <v>-2856.3</v>
      </c>
      <c r="H339" s="10" t="n">
        <v>-4572.28</v>
      </c>
      <c r="I339" s="10" t="n">
        <f aca="false">G339-H339</f>
        <v>1715.98</v>
      </c>
      <c r="J339" s="10"/>
      <c r="K339" s="10" t="n">
        <v>-4918.15</v>
      </c>
      <c r="L339" s="11" t="n">
        <v>0</v>
      </c>
      <c r="M339" s="11" t="n">
        <v>0</v>
      </c>
      <c r="N339" s="10" t="n">
        <f aca="false">K339-L339-M339</f>
        <v>-4918.15</v>
      </c>
      <c r="O339" s="11" t="n">
        <v>0</v>
      </c>
      <c r="P339" s="11"/>
      <c r="Q339" s="12" t="n">
        <v>0</v>
      </c>
      <c r="S339" s="13"/>
      <c r="AJ339" s="14"/>
      <c r="AK339" s="14"/>
      <c r="AL339" s="14"/>
      <c r="AM339" s="14"/>
    </row>
    <row r="340" customFormat="false" ht="20.3" hidden="true" customHeight="false" outlineLevel="1" collapsed="false">
      <c r="A340" s="6" t="s">
        <v>1109</v>
      </c>
      <c r="C340" s="7"/>
      <c r="D340" s="8" t="s">
        <v>1110</v>
      </c>
      <c r="E340" s="9" t="s">
        <v>1111</v>
      </c>
      <c r="F340" s="10"/>
      <c r="G340" s="10" t="n">
        <v>2286.85</v>
      </c>
      <c r="H340" s="10" t="n">
        <v>2186.85</v>
      </c>
      <c r="I340" s="10" t="n">
        <f aca="false">G340-H340</f>
        <v>100</v>
      </c>
      <c r="J340" s="10"/>
      <c r="K340" s="10" t="n">
        <v>1067.16</v>
      </c>
      <c r="L340" s="11" t="n">
        <v>0</v>
      </c>
      <c r="M340" s="11" t="n">
        <v>0</v>
      </c>
      <c r="N340" s="10" t="n">
        <f aca="false">K340-L340-M340</f>
        <v>1067.16</v>
      </c>
      <c r="O340" s="11" t="n">
        <v>0</v>
      </c>
      <c r="P340" s="11"/>
      <c r="Q340" s="12" t="n">
        <v>0</v>
      </c>
      <c r="S340" s="13"/>
      <c r="AJ340" s="14"/>
      <c r="AK340" s="14"/>
      <c r="AL340" s="14"/>
      <c r="AM340" s="14"/>
    </row>
    <row r="341" customFormat="false" ht="20.3" hidden="true" customHeight="false" outlineLevel="1" collapsed="false">
      <c r="A341" s="6" t="s">
        <v>1112</v>
      </c>
      <c r="C341" s="7"/>
      <c r="D341" s="8" t="s">
        <v>1113</v>
      </c>
      <c r="E341" s="9" t="s">
        <v>1114</v>
      </c>
      <c r="F341" s="10"/>
      <c r="G341" s="10" t="n">
        <v>-8305.45</v>
      </c>
      <c r="H341" s="10" t="n">
        <v>-7691.16</v>
      </c>
      <c r="I341" s="10" t="n">
        <f aca="false">G341-H341</f>
        <v>-614.290000000001</v>
      </c>
      <c r="J341" s="10"/>
      <c r="K341" s="10" t="n">
        <v>25969.12</v>
      </c>
      <c r="L341" s="11" t="n">
        <v>0</v>
      </c>
      <c r="M341" s="11" t="n">
        <v>0</v>
      </c>
      <c r="N341" s="10" t="n">
        <f aca="false">K341-L341-M341</f>
        <v>25969.12</v>
      </c>
      <c r="O341" s="11" t="n">
        <v>0</v>
      </c>
      <c r="P341" s="11"/>
      <c r="Q341" s="12" t="n">
        <v>0</v>
      </c>
      <c r="S341" s="13"/>
      <c r="AJ341" s="14"/>
      <c r="AK341" s="14"/>
      <c r="AL341" s="14"/>
      <c r="AM341" s="14"/>
    </row>
    <row r="342" customFormat="false" ht="20.3" hidden="true" customHeight="false" outlineLevel="1" collapsed="false">
      <c r="A342" s="6" t="s">
        <v>1115</v>
      </c>
      <c r="C342" s="7"/>
      <c r="D342" s="8" t="s">
        <v>1116</v>
      </c>
      <c r="E342" s="9" t="s">
        <v>1117</v>
      </c>
      <c r="F342" s="10"/>
      <c r="G342" s="10" t="n">
        <v>6675.33</v>
      </c>
      <c r="H342" s="10" t="n">
        <v>6675.33</v>
      </c>
      <c r="I342" s="10" t="n">
        <f aca="false">G342-H342</f>
        <v>0</v>
      </c>
      <c r="J342" s="10"/>
      <c r="K342" s="10" t="n">
        <v>7834.83</v>
      </c>
      <c r="L342" s="11" t="n">
        <v>0</v>
      </c>
      <c r="M342" s="11" t="n">
        <v>0</v>
      </c>
      <c r="N342" s="10" t="n">
        <f aca="false">K342-L342-M342</f>
        <v>7834.83</v>
      </c>
      <c r="O342" s="11" t="n">
        <v>0</v>
      </c>
      <c r="P342" s="11"/>
      <c r="Q342" s="12" t="n">
        <v>0</v>
      </c>
      <c r="S342" s="13"/>
      <c r="AJ342" s="14"/>
      <c r="AK342" s="14"/>
      <c r="AL342" s="14"/>
      <c r="AM342" s="14"/>
    </row>
    <row r="343" customFormat="false" ht="20.3" hidden="true" customHeight="false" outlineLevel="1" collapsed="false">
      <c r="A343" s="6" t="s">
        <v>1118</v>
      </c>
      <c r="C343" s="7"/>
      <c r="D343" s="8" t="s">
        <v>1119</v>
      </c>
      <c r="E343" s="9" t="s">
        <v>1120</v>
      </c>
      <c r="F343" s="10"/>
      <c r="G343" s="10" t="n">
        <v>1944.57</v>
      </c>
      <c r="H343" s="10" t="n">
        <v>1939.88</v>
      </c>
      <c r="I343" s="10" t="n">
        <f aca="false">G343-H343</f>
        <v>4.68999999999983</v>
      </c>
      <c r="J343" s="10"/>
      <c r="K343" s="10" t="n">
        <v>426.41</v>
      </c>
      <c r="L343" s="11" t="n">
        <v>0</v>
      </c>
      <c r="M343" s="11" t="n">
        <v>0</v>
      </c>
      <c r="N343" s="10" t="n">
        <f aca="false">K343-L343-M343</f>
        <v>426.41</v>
      </c>
      <c r="O343" s="11" t="n">
        <v>0</v>
      </c>
      <c r="P343" s="11"/>
      <c r="Q343" s="12" t="n">
        <v>0</v>
      </c>
      <c r="S343" s="13"/>
      <c r="AJ343" s="14"/>
      <c r="AK343" s="14"/>
      <c r="AL343" s="14"/>
      <c r="AM343" s="14"/>
    </row>
    <row r="344" customFormat="false" ht="20.3" hidden="true" customHeight="false" outlineLevel="1" collapsed="false">
      <c r="A344" s="6" t="s">
        <v>1121</v>
      </c>
      <c r="C344" s="7"/>
      <c r="D344" s="8" t="s">
        <v>1122</v>
      </c>
      <c r="E344" s="9" t="s">
        <v>1123</v>
      </c>
      <c r="F344" s="10"/>
      <c r="G344" s="10" t="n">
        <v>-4079</v>
      </c>
      <c r="H344" s="10" t="n">
        <v>-4079</v>
      </c>
      <c r="I344" s="10" t="n">
        <f aca="false">G344-H344</f>
        <v>0</v>
      </c>
      <c r="J344" s="10"/>
      <c r="K344" s="10" t="n">
        <v>-14644.29</v>
      </c>
      <c r="L344" s="11" t="n">
        <v>0</v>
      </c>
      <c r="M344" s="11" t="n">
        <v>0</v>
      </c>
      <c r="N344" s="10" t="n">
        <f aca="false">K344-L344-M344</f>
        <v>-14644.29</v>
      </c>
      <c r="O344" s="11" t="n">
        <v>0</v>
      </c>
      <c r="P344" s="11"/>
      <c r="Q344" s="12" t="n">
        <v>0</v>
      </c>
      <c r="S344" s="13"/>
      <c r="AJ344" s="14"/>
      <c r="AK344" s="14"/>
      <c r="AL344" s="14"/>
      <c r="AM344" s="14"/>
    </row>
    <row r="345" customFormat="false" ht="20.3" hidden="true" customHeight="false" outlineLevel="1" collapsed="false">
      <c r="A345" s="6" t="s">
        <v>1124</v>
      </c>
      <c r="C345" s="7"/>
      <c r="D345" s="8" t="s">
        <v>1125</v>
      </c>
      <c r="E345" s="9" t="s">
        <v>1126</v>
      </c>
      <c r="F345" s="10"/>
      <c r="G345" s="10" t="n">
        <v>739.93</v>
      </c>
      <c r="H345" s="10" t="n">
        <v>739.93</v>
      </c>
      <c r="I345" s="10" t="n">
        <f aca="false">G345-H345</f>
        <v>0</v>
      </c>
      <c r="J345" s="10"/>
      <c r="K345" s="10" t="n">
        <v>1.84</v>
      </c>
      <c r="L345" s="11" t="n">
        <v>0</v>
      </c>
      <c r="M345" s="11" t="n">
        <v>0</v>
      </c>
      <c r="N345" s="10" t="n">
        <f aca="false">K345-L345-M345</f>
        <v>1.84</v>
      </c>
      <c r="O345" s="11" t="n">
        <v>0</v>
      </c>
      <c r="P345" s="11"/>
      <c r="Q345" s="12" t="n">
        <v>0</v>
      </c>
      <c r="S345" s="13"/>
      <c r="AJ345" s="14"/>
      <c r="AK345" s="14"/>
      <c r="AL345" s="14"/>
      <c r="AM345" s="14"/>
    </row>
    <row r="346" customFormat="false" ht="20.3" hidden="true" customHeight="false" outlineLevel="1" collapsed="false">
      <c r="A346" s="6" t="s">
        <v>1127</v>
      </c>
      <c r="C346" s="7"/>
      <c r="D346" s="8" t="s">
        <v>1128</v>
      </c>
      <c r="E346" s="9" t="s">
        <v>1129</v>
      </c>
      <c r="F346" s="10"/>
      <c r="G346" s="10" t="n">
        <v>-1121.88</v>
      </c>
      <c r="H346" s="10" t="n">
        <v>-1148.95</v>
      </c>
      <c r="I346" s="10" t="n">
        <f aca="false">G346-H346</f>
        <v>27.0699999999999</v>
      </c>
      <c r="J346" s="10"/>
      <c r="K346" s="10" t="n">
        <v>1444.05</v>
      </c>
      <c r="L346" s="11" t="n">
        <v>0</v>
      </c>
      <c r="M346" s="11" t="n">
        <v>0</v>
      </c>
      <c r="N346" s="10" t="n">
        <f aca="false">K346-L346-M346</f>
        <v>1444.05</v>
      </c>
      <c r="O346" s="11" t="n">
        <v>0</v>
      </c>
      <c r="P346" s="11"/>
      <c r="Q346" s="12" t="n">
        <v>0</v>
      </c>
      <c r="S346" s="13"/>
      <c r="AJ346" s="14"/>
      <c r="AK346" s="14"/>
      <c r="AL346" s="14"/>
      <c r="AM346" s="14"/>
    </row>
    <row r="347" customFormat="false" ht="20.3" hidden="true" customHeight="false" outlineLevel="1" collapsed="false">
      <c r="A347" s="6" t="s">
        <v>1130</v>
      </c>
      <c r="C347" s="7"/>
      <c r="D347" s="8" t="s">
        <v>1131</v>
      </c>
      <c r="E347" s="9" t="s">
        <v>1132</v>
      </c>
      <c r="F347" s="10"/>
      <c r="G347" s="10" t="n">
        <v>2320.92</v>
      </c>
      <c r="H347" s="10" t="n">
        <v>2320.92</v>
      </c>
      <c r="I347" s="10" t="n">
        <f aca="false">G347-H347</f>
        <v>0</v>
      </c>
      <c r="J347" s="10"/>
      <c r="K347" s="10" t="n">
        <v>-5010.71</v>
      </c>
      <c r="L347" s="11" t="n">
        <v>0</v>
      </c>
      <c r="M347" s="11" t="n">
        <v>0</v>
      </c>
      <c r="N347" s="10" t="n">
        <f aca="false">K347-L347-M347</f>
        <v>-5010.71</v>
      </c>
      <c r="O347" s="11" t="n">
        <v>0</v>
      </c>
      <c r="P347" s="11"/>
      <c r="Q347" s="12" t="n">
        <v>0</v>
      </c>
      <c r="S347" s="13"/>
      <c r="AJ347" s="14"/>
      <c r="AK347" s="14"/>
      <c r="AL347" s="14"/>
      <c r="AM347" s="14"/>
    </row>
    <row r="348" customFormat="false" ht="20.3" hidden="true" customHeight="false" outlineLevel="1" collapsed="false">
      <c r="A348" s="6" t="s">
        <v>1133</v>
      </c>
      <c r="C348" s="7"/>
      <c r="D348" s="8" t="s">
        <v>1134</v>
      </c>
      <c r="E348" s="9" t="s">
        <v>1135</v>
      </c>
      <c r="F348" s="10"/>
      <c r="G348" s="10" t="n">
        <v>7695.41</v>
      </c>
      <c r="H348" s="10" t="n">
        <v>7695.41</v>
      </c>
      <c r="I348" s="10" t="n">
        <f aca="false">G348-H348</f>
        <v>0</v>
      </c>
      <c r="J348" s="10"/>
      <c r="K348" s="10" t="n">
        <v>-1574.06</v>
      </c>
      <c r="L348" s="11" t="n">
        <v>0</v>
      </c>
      <c r="M348" s="11" t="n">
        <v>0</v>
      </c>
      <c r="N348" s="10" t="n">
        <f aca="false">K348-L348-M348</f>
        <v>-1574.06</v>
      </c>
      <c r="O348" s="11" t="n">
        <v>0</v>
      </c>
      <c r="P348" s="11"/>
      <c r="Q348" s="12" t="n">
        <v>0</v>
      </c>
      <c r="S348" s="13"/>
      <c r="AJ348" s="14"/>
      <c r="AK348" s="14"/>
      <c r="AL348" s="14"/>
      <c r="AM348" s="14"/>
    </row>
    <row r="349" customFormat="false" ht="20.3" hidden="true" customHeight="false" outlineLevel="1" collapsed="false">
      <c r="A349" s="6" t="s">
        <v>1136</v>
      </c>
      <c r="C349" s="7"/>
      <c r="D349" s="8" t="s">
        <v>1137</v>
      </c>
      <c r="E349" s="9" t="s">
        <v>1138</v>
      </c>
      <c r="F349" s="10"/>
      <c r="G349" s="10" t="n">
        <v>1205.19</v>
      </c>
      <c r="H349" s="10" t="n">
        <v>772.37</v>
      </c>
      <c r="I349" s="10" t="n">
        <f aca="false">G349-H349</f>
        <v>432.82</v>
      </c>
      <c r="J349" s="10"/>
      <c r="K349" s="10" t="n">
        <v>-3877.36</v>
      </c>
      <c r="L349" s="11" t="n">
        <v>0</v>
      </c>
      <c r="M349" s="11" t="n">
        <v>0</v>
      </c>
      <c r="N349" s="10" t="n">
        <f aca="false">K349-L349-M349</f>
        <v>-3877.36</v>
      </c>
      <c r="O349" s="11" t="n">
        <v>0</v>
      </c>
      <c r="P349" s="11"/>
      <c r="Q349" s="12" t="n">
        <v>0</v>
      </c>
      <c r="S349" s="13"/>
      <c r="AJ349" s="14"/>
      <c r="AK349" s="14"/>
      <c r="AL349" s="14"/>
      <c r="AM349" s="14"/>
    </row>
    <row r="350" customFormat="false" ht="20.3" hidden="true" customHeight="false" outlineLevel="1" collapsed="false">
      <c r="A350" s="6" t="s">
        <v>1139</v>
      </c>
      <c r="C350" s="7"/>
      <c r="D350" s="8" t="s">
        <v>1140</v>
      </c>
      <c r="E350" s="9" t="s">
        <v>1141</v>
      </c>
      <c r="F350" s="10"/>
      <c r="G350" s="10" t="n">
        <v>6647.79</v>
      </c>
      <c r="H350" s="10" t="n">
        <v>6647.79</v>
      </c>
      <c r="I350" s="10" t="n">
        <f aca="false">G350-H350</f>
        <v>0</v>
      </c>
      <c r="J350" s="10"/>
      <c r="K350" s="10" t="n">
        <v>-1431.75</v>
      </c>
      <c r="L350" s="11" t="n">
        <v>0</v>
      </c>
      <c r="M350" s="11" t="n">
        <v>0</v>
      </c>
      <c r="N350" s="10" t="n">
        <f aca="false">K350-L350-M350</f>
        <v>-1431.75</v>
      </c>
      <c r="O350" s="11" t="n">
        <v>0</v>
      </c>
      <c r="P350" s="11"/>
      <c r="Q350" s="12" t="n">
        <v>0</v>
      </c>
      <c r="S350" s="13"/>
      <c r="AJ350" s="14"/>
      <c r="AK350" s="14"/>
      <c r="AL350" s="14"/>
      <c r="AM350" s="14"/>
    </row>
    <row r="351" customFormat="false" ht="20.3" hidden="true" customHeight="false" outlineLevel="1" collapsed="false">
      <c r="A351" s="6" t="s">
        <v>1142</v>
      </c>
      <c r="C351" s="7"/>
      <c r="D351" s="8" t="s">
        <v>1143</v>
      </c>
      <c r="E351" s="9" t="s">
        <v>1144</v>
      </c>
      <c r="F351" s="10"/>
      <c r="G351" s="10" t="n">
        <v>-221.5</v>
      </c>
      <c r="H351" s="10" t="n">
        <v>-221.5</v>
      </c>
      <c r="I351" s="10" t="n">
        <f aca="false">G351-H351</f>
        <v>0</v>
      </c>
      <c r="J351" s="10"/>
      <c r="K351" s="10" t="n">
        <v>5756.33</v>
      </c>
      <c r="L351" s="11" t="n">
        <v>0</v>
      </c>
      <c r="M351" s="11" t="n">
        <v>0</v>
      </c>
      <c r="N351" s="10" t="n">
        <f aca="false">K351-L351-M351</f>
        <v>5756.33</v>
      </c>
      <c r="O351" s="11" t="n">
        <v>0</v>
      </c>
      <c r="P351" s="11"/>
      <c r="Q351" s="12" t="n">
        <v>0</v>
      </c>
      <c r="S351" s="13"/>
      <c r="AJ351" s="14"/>
      <c r="AK351" s="14"/>
      <c r="AL351" s="14"/>
      <c r="AM351" s="14"/>
    </row>
    <row r="352" customFormat="false" ht="20.3" hidden="true" customHeight="false" outlineLevel="1" collapsed="false">
      <c r="A352" s="6" t="s">
        <v>1145</v>
      </c>
      <c r="C352" s="7"/>
      <c r="D352" s="8" t="s">
        <v>1146</v>
      </c>
      <c r="E352" s="9" t="s">
        <v>1147</v>
      </c>
      <c r="F352" s="10"/>
      <c r="G352" s="10" t="n">
        <v>0</v>
      </c>
      <c r="H352" s="10" t="n">
        <v>0</v>
      </c>
      <c r="I352" s="10" t="n">
        <f aca="false">G352-H352</f>
        <v>0</v>
      </c>
      <c r="J352" s="10"/>
      <c r="K352" s="10" t="n">
        <v>564.23</v>
      </c>
      <c r="L352" s="11" t="n">
        <v>0</v>
      </c>
      <c r="M352" s="11" t="n">
        <v>0</v>
      </c>
      <c r="N352" s="10" t="n">
        <f aca="false">K352-L352-M352</f>
        <v>564.23</v>
      </c>
      <c r="O352" s="11" t="n">
        <v>0</v>
      </c>
      <c r="P352" s="11"/>
      <c r="Q352" s="12" t="n">
        <v>0</v>
      </c>
      <c r="S352" s="13"/>
      <c r="AJ352" s="14"/>
      <c r="AK352" s="14"/>
      <c r="AL352" s="14"/>
      <c r="AM352" s="14"/>
    </row>
    <row r="353" customFormat="false" ht="20.3" hidden="true" customHeight="false" outlineLevel="1" collapsed="false">
      <c r="A353" s="6" t="s">
        <v>1148</v>
      </c>
      <c r="C353" s="7"/>
      <c r="D353" s="8" t="s">
        <v>1149</v>
      </c>
      <c r="E353" s="9" t="s">
        <v>1150</v>
      </c>
      <c r="F353" s="10"/>
      <c r="G353" s="10" t="n">
        <v>-7029.24</v>
      </c>
      <c r="H353" s="10" t="n">
        <v>-7313.39</v>
      </c>
      <c r="I353" s="10" t="n">
        <f aca="false">G353-H353</f>
        <v>284.150000000001</v>
      </c>
      <c r="J353" s="10"/>
      <c r="K353" s="10" t="n">
        <v>13363.07</v>
      </c>
      <c r="L353" s="11" t="n">
        <v>0</v>
      </c>
      <c r="M353" s="11" t="n">
        <v>0</v>
      </c>
      <c r="N353" s="10" t="n">
        <f aca="false">K353-L353-M353</f>
        <v>13363.07</v>
      </c>
      <c r="O353" s="11" t="n">
        <v>0</v>
      </c>
      <c r="P353" s="11"/>
      <c r="Q353" s="12" t="n">
        <v>0</v>
      </c>
      <c r="S353" s="13"/>
      <c r="AJ353" s="14"/>
      <c r="AK353" s="14"/>
      <c r="AL353" s="14"/>
      <c r="AM353" s="14"/>
    </row>
    <row r="354" customFormat="false" ht="20.3" hidden="true" customHeight="false" outlineLevel="1" collapsed="false">
      <c r="A354" s="6" t="s">
        <v>1151</v>
      </c>
      <c r="C354" s="7"/>
      <c r="D354" s="8" t="s">
        <v>1152</v>
      </c>
      <c r="E354" s="9" t="s">
        <v>1153</v>
      </c>
      <c r="F354" s="10"/>
      <c r="G354" s="10" t="n">
        <v>123824.57</v>
      </c>
      <c r="H354" s="10" t="n">
        <v>123270.49</v>
      </c>
      <c r="I354" s="10" t="n">
        <f aca="false">G354-H354</f>
        <v>554.080000000002</v>
      </c>
      <c r="J354" s="10"/>
      <c r="K354" s="10" t="n">
        <v>14192.98</v>
      </c>
      <c r="L354" s="11" t="n">
        <v>0</v>
      </c>
      <c r="M354" s="11" t="n">
        <v>0</v>
      </c>
      <c r="N354" s="10" t="n">
        <f aca="false">K354-L354-M354</f>
        <v>14192.98</v>
      </c>
      <c r="O354" s="11" t="n">
        <v>5</v>
      </c>
      <c r="P354" s="11"/>
      <c r="Q354" s="12" t="n">
        <v>0</v>
      </c>
      <c r="S354" s="13"/>
      <c r="AJ354" s="14"/>
      <c r="AK354" s="14"/>
      <c r="AL354" s="14"/>
      <c r="AM354" s="14"/>
    </row>
    <row r="355" customFormat="false" ht="20.3" hidden="true" customHeight="false" outlineLevel="1" collapsed="false">
      <c r="A355" s="6" t="s">
        <v>1154</v>
      </c>
      <c r="C355" s="7"/>
      <c r="D355" s="8" t="s">
        <v>1155</v>
      </c>
      <c r="E355" s="9" t="s">
        <v>1156</v>
      </c>
      <c r="F355" s="10"/>
      <c r="G355" s="10" t="n">
        <v>28825.28</v>
      </c>
      <c r="H355" s="10" t="n">
        <v>28477.22</v>
      </c>
      <c r="I355" s="10" t="n">
        <f aca="false">G355-H355</f>
        <v>348.059999999998</v>
      </c>
      <c r="J355" s="10"/>
      <c r="K355" s="10" t="n">
        <v>-3173.07</v>
      </c>
      <c r="L355" s="11" t="n">
        <v>0</v>
      </c>
      <c r="M355" s="11" t="n">
        <v>0</v>
      </c>
      <c r="N355" s="10" t="n">
        <f aca="false">K355-L355-M355</f>
        <v>-3173.07</v>
      </c>
      <c r="O355" s="11" t="n">
        <v>0</v>
      </c>
      <c r="P355" s="11"/>
      <c r="Q355" s="12" t="n">
        <v>0</v>
      </c>
      <c r="S355" s="13"/>
      <c r="AJ355" s="14"/>
      <c r="AK355" s="14"/>
      <c r="AL355" s="14"/>
      <c r="AM355" s="14"/>
    </row>
    <row r="356" customFormat="false" ht="20.3" hidden="true" customHeight="false" outlineLevel="1" collapsed="false">
      <c r="A356" s="6" t="s">
        <v>1157</v>
      </c>
      <c r="C356" s="7"/>
      <c r="D356" s="8" t="s">
        <v>1158</v>
      </c>
      <c r="E356" s="9" t="s">
        <v>1159</v>
      </c>
      <c r="F356" s="10"/>
      <c r="G356" s="10" t="n">
        <v>23657.76</v>
      </c>
      <c r="H356" s="10" t="n">
        <v>23651.66</v>
      </c>
      <c r="I356" s="10" t="n">
        <f aca="false">G356-H356</f>
        <v>6.09999999999855</v>
      </c>
      <c r="J356" s="10"/>
      <c r="K356" s="10" t="n">
        <v>2363.71</v>
      </c>
      <c r="L356" s="11" t="n">
        <v>0</v>
      </c>
      <c r="M356" s="11" t="n">
        <v>0</v>
      </c>
      <c r="N356" s="10" t="n">
        <f aca="false">K356-L356-M356</f>
        <v>2363.71</v>
      </c>
      <c r="O356" s="11" t="n">
        <v>0</v>
      </c>
      <c r="P356" s="11"/>
      <c r="Q356" s="12" t="n">
        <v>0</v>
      </c>
      <c r="S356" s="13"/>
      <c r="AJ356" s="14"/>
      <c r="AK356" s="14"/>
      <c r="AL356" s="14"/>
      <c r="AM356" s="14"/>
    </row>
    <row r="357" customFormat="false" ht="20.3" hidden="true" customHeight="false" outlineLevel="1" collapsed="false">
      <c r="A357" s="6" t="s">
        <v>1160</v>
      </c>
      <c r="C357" s="7"/>
      <c r="D357" s="8" t="s">
        <v>1161</v>
      </c>
      <c r="E357" s="9" t="s">
        <v>1162</v>
      </c>
      <c r="F357" s="10"/>
      <c r="G357" s="10" t="n">
        <v>-1704.63</v>
      </c>
      <c r="H357" s="10" t="n">
        <v>-1990.31</v>
      </c>
      <c r="I357" s="10" t="n">
        <f aca="false">G357-H357</f>
        <v>285.68</v>
      </c>
      <c r="J357" s="10"/>
      <c r="K357" s="10" t="n">
        <v>-2038.92</v>
      </c>
      <c r="L357" s="11" t="n">
        <v>0</v>
      </c>
      <c r="M357" s="11" t="n">
        <v>0</v>
      </c>
      <c r="N357" s="10" t="n">
        <f aca="false">K357-L357-M357</f>
        <v>-2038.92</v>
      </c>
      <c r="O357" s="11" t="n">
        <v>0</v>
      </c>
      <c r="P357" s="11"/>
      <c r="Q357" s="12" t="n">
        <v>0</v>
      </c>
      <c r="S357" s="13"/>
      <c r="AJ357" s="14"/>
      <c r="AK357" s="14"/>
      <c r="AL357" s="14"/>
      <c r="AM357" s="14"/>
    </row>
    <row r="358" customFormat="false" ht="20.3" hidden="true" customHeight="false" outlineLevel="1" collapsed="false">
      <c r="A358" s="6" t="s">
        <v>1163</v>
      </c>
      <c r="C358" s="7"/>
      <c r="D358" s="8" t="s">
        <v>1164</v>
      </c>
      <c r="E358" s="9" t="s">
        <v>1165</v>
      </c>
      <c r="F358" s="10"/>
      <c r="G358" s="10" t="n">
        <v>-612.09</v>
      </c>
      <c r="H358" s="10" t="n">
        <v>-612.09</v>
      </c>
      <c r="I358" s="10" t="n">
        <f aca="false">G358-H358</f>
        <v>0</v>
      </c>
      <c r="J358" s="10"/>
      <c r="K358" s="10" t="n">
        <v>290.1</v>
      </c>
      <c r="L358" s="11" t="n">
        <v>0</v>
      </c>
      <c r="M358" s="11" t="n">
        <v>0</v>
      </c>
      <c r="N358" s="10" t="n">
        <f aca="false">K358-L358-M358</f>
        <v>290.1</v>
      </c>
      <c r="O358" s="11" t="n">
        <v>0</v>
      </c>
      <c r="P358" s="11"/>
      <c r="Q358" s="12" t="n">
        <v>0</v>
      </c>
      <c r="S358" s="13"/>
      <c r="AJ358" s="14"/>
      <c r="AK358" s="14"/>
      <c r="AL358" s="14"/>
      <c r="AM358" s="14"/>
    </row>
    <row r="359" customFormat="false" ht="20.3" hidden="true" customHeight="false" outlineLevel="1" collapsed="false">
      <c r="A359" s="6" t="s">
        <v>1166</v>
      </c>
      <c r="C359" s="7"/>
      <c r="D359" s="8" t="s">
        <v>1167</v>
      </c>
      <c r="E359" s="9" t="s">
        <v>1168</v>
      </c>
      <c r="F359" s="10"/>
      <c r="G359" s="10" t="n">
        <v>3808.51</v>
      </c>
      <c r="H359" s="10" t="n">
        <v>3808.51</v>
      </c>
      <c r="I359" s="10" t="n">
        <f aca="false">G359-H359</f>
        <v>0</v>
      </c>
      <c r="J359" s="10"/>
      <c r="K359" s="10" t="n">
        <v>-15170.34</v>
      </c>
      <c r="L359" s="11" t="n">
        <v>0</v>
      </c>
      <c r="M359" s="11" t="n">
        <v>0</v>
      </c>
      <c r="N359" s="10" t="n">
        <f aca="false">K359-L359-M359</f>
        <v>-15170.34</v>
      </c>
      <c r="O359" s="11" t="n">
        <v>0</v>
      </c>
      <c r="P359" s="11"/>
      <c r="Q359" s="12" t="n">
        <v>0</v>
      </c>
      <c r="S359" s="13"/>
      <c r="AJ359" s="14"/>
      <c r="AK359" s="14"/>
      <c r="AL359" s="14"/>
      <c r="AM359" s="14"/>
    </row>
    <row r="360" customFormat="false" ht="20.3" hidden="true" customHeight="false" outlineLevel="1" collapsed="false">
      <c r="A360" s="6" t="s">
        <v>1169</v>
      </c>
      <c r="C360" s="7"/>
      <c r="D360" s="8" t="s">
        <v>1170</v>
      </c>
      <c r="E360" s="9" t="s">
        <v>1171</v>
      </c>
      <c r="F360" s="10"/>
      <c r="G360" s="10" t="n">
        <v>6.4</v>
      </c>
      <c r="H360" s="10" t="n">
        <v>6.4</v>
      </c>
      <c r="I360" s="10" t="n">
        <f aca="false">G360-H360</f>
        <v>0</v>
      </c>
      <c r="J360" s="10"/>
      <c r="K360" s="10" t="n">
        <v>19706.79</v>
      </c>
      <c r="L360" s="11" t="n">
        <v>0</v>
      </c>
      <c r="M360" s="11" t="n">
        <v>0</v>
      </c>
      <c r="N360" s="10" t="n">
        <f aca="false">K360-L360-M360</f>
        <v>19706.79</v>
      </c>
      <c r="O360" s="11" t="n">
        <v>0</v>
      </c>
      <c r="P360" s="11"/>
      <c r="Q360" s="12" t="n">
        <v>0</v>
      </c>
      <c r="S360" s="13"/>
      <c r="AJ360" s="14"/>
      <c r="AK360" s="14"/>
      <c r="AL360" s="14"/>
      <c r="AM360" s="14"/>
    </row>
    <row r="361" customFormat="false" ht="20.3" hidden="true" customHeight="false" outlineLevel="1" collapsed="false">
      <c r="A361" s="6" t="s">
        <v>1172</v>
      </c>
      <c r="C361" s="7"/>
      <c r="D361" s="8" t="s">
        <v>1173</v>
      </c>
      <c r="E361" s="9" t="s">
        <v>1174</v>
      </c>
      <c r="F361" s="10"/>
      <c r="G361" s="10" t="n">
        <v>18754.77</v>
      </c>
      <c r="H361" s="10" t="n">
        <v>18458.02</v>
      </c>
      <c r="I361" s="10" t="n">
        <f aca="false">G361-H361</f>
        <v>296.75</v>
      </c>
      <c r="J361" s="10"/>
      <c r="K361" s="10" t="n">
        <v>2272.4</v>
      </c>
      <c r="L361" s="11" t="n">
        <v>0</v>
      </c>
      <c r="M361" s="11" t="n">
        <v>0</v>
      </c>
      <c r="N361" s="10" t="n">
        <f aca="false">K361-L361-M361</f>
        <v>2272.4</v>
      </c>
      <c r="O361" s="11" t="n">
        <v>0</v>
      </c>
      <c r="P361" s="11"/>
      <c r="Q361" s="12" t="n">
        <v>0</v>
      </c>
      <c r="S361" s="13"/>
      <c r="AJ361" s="14"/>
      <c r="AK361" s="14"/>
      <c r="AL361" s="14"/>
      <c r="AM361" s="14"/>
    </row>
    <row r="362" customFormat="false" ht="20.3" hidden="true" customHeight="false" outlineLevel="1" collapsed="false">
      <c r="A362" s="6" t="s">
        <v>1175</v>
      </c>
      <c r="C362" s="7"/>
      <c r="D362" s="8" t="s">
        <v>1176</v>
      </c>
      <c r="E362" s="9" t="s">
        <v>1177</v>
      </c>
      <c r="F362" s="10"/>
      <c r="G362" s="10" t="n">
        <v>-7623.88</v>
      </c>
      <c r="H362" s="10" t="n">
        <v>-7623.88</v>
      </c>
      <c r="I362" s="10" t="n">
        <f aca="false">G362-H362</f>
        <v>0</v>
      </c>
      <c r="J362" s="10"/>
      <c r="K362" s="10" t="n">
        <v>125.02</v>
      </c>
      <c r="L362" s="11" t="n">
        <v>0</v>
      </c>
      <c r="M362" s="11" t="n">
        <v>0</v>
      </c>
      <c r="N362" s="10" t="n">
        <f aca="false">K362-L362-M362</f>
        <v>125.02</v>
      </c>
      <c r="O362" s="11" t="n">
        <v>0</v>
      </c>
      <c r="P362" s="11"/>
      <c r="Q362" s="12" t="n">
        <v>0</v>
      </c>
      <c r="S362" s="13"/>
      <c r="AJ362" s="14"/>
      <c r="AK362" s="14"/>
      <c r="AL362" s="14"/>
      <c r="AM362" s="14"/>
    </row>
    <row r="363" customFormat="false" ht="20.3" hidden="true" customHeight="false" outlineLevel="1" collapsed="false">
      <c r="A363" s="6" t="s">
        <v>1178</v>
      </c>
      <c r="C363" s="7"/>
      <c r="D363" s="8" t="s">
        <v>1179</v>
      </c>
      <c r="E363" s="9" t="s">
        <v>1180</v>
      </c>
      <c r="F363" s="10"/>
      <c r="G363" s="10" t="n">
        <v>4964.97</v>
      </c>
      <c r="H363" s="10" t="n">
        <v>-285.03</v>
      </c>
      <c r="I363" s="10" t="n">
        <f aca="false">G363-H363</f>
        <v>5250</v>
      </c>
      <c r="J363" s="10"/>
      <c r="K363" s="10" t="n">
        <v>-7898.61</v>
      </c>
      <c r="L363" s="11" t="n">
        <v>0</v>
      </c>
      <c r="M363" s="11" t="n">
        <v>0</v>
      </c>
      <c r="N363" s="10" t="n">
        <f aca="false">K363-L363-M363</f>
        <v>-7898.61</v>
      </c>
      <c r="O363" s="11" t="n">
        <v>0</v>
      </c>
      <c r="P363" s="11"/>
      <c r="Q363" s="12" t="n">
        <v>0</v>
      </c>
      <c r="S363" s="13"/>
      <c r="AJ363" s="14"/>
      <c r="AK363" s="14"/>
      <c r="AL363" s="14"/>
      <c r="AM363" s="14"/>
    </row>
    <row r="364" customFormat="false" ht="20.3" hidden="true" customHeight="false" outlineLevel="1" collapsed="false">
      <c r="A364" s="6" t="s">
        <v>1181</v>
      </c>
      <c r="C364" s="7"/>
      <c r="D364" s="8" t="s">
        <v>1182</v>
      </c>
      <c r="E364" s="9" t="s">
        <v>1183</v>
      </c>
      <c r="F364" s="10"/>
      <c r="G364" s="10" t="n">
        <v>277.08</v>
      </c>
      <c r="H364" s="10" t="n">
        <v>277.08</v>
      </c>
      <c r="I364" s="10" t="n">
        <f aca="false">G364-H364</f>
        <v>0</v>
      </c>
      <c r="J364" s="10"/>
      <c r="K364" s="10" t="n">
        <v>-2189.52</v>
      </c>
      <c r="L364" s="11" t="n">
        <v>0</v>
      </c>
      <c r="M364" s="11" t="n">
        <v>0</v>
      </c>
      <c r="N364" s="10" t="n">
        <f aca="false">K364-L364-M364</f>
        <v>-2189.52</v>
      </c>
      <c r="O364" s="11" t="n">
        <v>0</v>
      </c>
      <c r="P364" s="11"/>
      <c r="Q364" s="12" t="n">
        <v>0</v>
      </c>
      <c r="S364" s="13"/>
      <c r="AJ364" s="14"/>
      <c r="AK364" s="14"/>
      <c r="AL364" s="14"/>
      <c r="AM364" s="14"/>
    </row>
    <row r="365" customFormat="false" ht="20.3" hidden="true" customHeight="false" outlineLevel="1" collapsed="false">
      <c r="A365" s="6" t="s">
        <v>1184</v>
      </c>
      <c r="C365" s="7"/>
      <c r="D365" s="8" t="s">
        <v>1185</v>
      </c>
      <c r="E365" s="9" t="s">
        <v>1186</v>
      </c>
      <c r="F365" s="10"/>
      <c r="G365" s="10" t="n">
        <v>-8447.67</v>
      </c>
      <c r="H365" s="10" t="n">
        <v>-8447.67</v>
      </c>
      <c r="I365" s="10" t="n">
        <f aca="false">G365-H365</f>
        <v>0</v>
      </c>
      <c r="J365" s="10"/>
      <c r="K365" s="10" t="n">
        <v>1335.91</v>
      </c>
      <c r="L365" s="11" t="n">
        <v>0</v>
      </c>
      <c r="M365" s="11" t="n">
        <v>0</v>
      </c>
      <c r="N365" s="10" t="n">
        <f aca="false">K365-L365-M365</f>
        <v>1335.91</v>
      </c>
      <c r="O365" s="11" t="n">
        <v>0</v>
      </c>
      <c r="P365" s="11"/>
      <c r="Q365" s="12" t="n">
        <v>0</v>
      </c>
      <c r="S365" s="13"/>
      <c r="AJ365" s="14"/>
      <c r="AK365" s="14"/>
      <c r="AL365" s="14"/>
      <c r="AM365" s="14"/>
    </row>
    <row r="366" customFormat="false" ht="20.3" hidden="true" customHeight="false" outlineLevel="1" collapsed="false">
      <c r="A366" s="6" t="s">
        <v>1187</v>
      </c>
      <c r="C366" s="7"/>
      <c r="D366" s="8" t="s">
        <v>1188</v>
      </c>
      <c r="E366" s="9" t="s">
        <v>1189</v>
      </c>
      <c r="F366" s="10"/>
      <c r="G366" s="10" t="n">
        <v>-5266.19</v>
      </c>
      <c r="H366" s="10" t="n">
        <v>-5266.19</v>
      </c>
      <c r="I366" s="10" t="n">
        <f aca="false">G366-H366</f>
        <v>0</v>
      </c>
      <c r="J366" s="10"/>
      <c r="K366" s="10" t="n">
        <v>-17772.12</v>
      </c>
      <c r="L366" s="11" t="n">
        <v>0</v>
      </c>
      <c r="M366" s="11" t="n">
        <v>0</v>
      </c>
      <c r="N366" s="10" t="n">
        <f aca="false">K366-L366-M366</f>
        <v>-17772.12</v>
      </c>
      <c r="O366" s="11" t="n">
        <v>0</v>
      </c>
      <c r="P366" s="11"/>
      <c r="Q366" s="12" t="n">
        <v>0</v>
      </c>
      <c r="S366" s="13"/>
      <c r="AJ366" s="14"/>
      <c r="AK366" s="14"/>
      <c r="AL366" s="14"/>
      <c r="AM366" s="14"/>
    </row>
    <row r="367" customFormat="false" ht="20.3" hidden="true" customHeight="false" outlineLevel="1" collapsed="false">
      <c r="A367" s="6" t="s">
        <v>1190</v>
      </c>
      <c r="C367" s="7"/>
      <c r="D367" s="8" t="s">
        <v>1191</v>
      </c>
      <c r="E367" s="9" t="s">
        <v>1192</v>
      </c>
      <c r="F367" s="10"/>
      <c r="G367" s="10" t="n">
        <v>11830.68</v>
      </c>
      <c r="H367" s="10" t="n">
        <v>11830.68</v>
      </c>
      <c r="I367" s="10" t="n">
        <f aca="false">G367-H367</f>
        <v>0</v>
      </c>
      <c r="J367" s="10"/>
      <c r="K367" s="10" t="n">
        <v>15283.63</v>
      </c>
      <c r="L367" s="11" t="n">
        <v>0</v>
      </c>
      <c r="M367" s="11" t="n">
        <v>0</v>
      </c>
      <c r="N367" s="10" t="n">
        <f aca="false">K367-L367-M367</f>
        <v>15283.63</v>
      </c>
      <c r="O367" s="11" t="n">
        <v>0</v>
      </c>
      <c r="P367" s="11"/>
      <c r="Q367" s="12" t="n">
        <v>0</v>
      </c>
      <c r="S367" s="13"/>
      <c r="AJ367" s="14"/>
      <c r="AK367" s="14"/>
      <c r="AL367" s="14"/>
      <c r="AM367" s="14"/>
    </row>
    <row r="368" customFormat="false" ht="20.3" hidden="true" customHeight="false" outlineLevel="1" collapsed="false">
      <c r="A368" s="6" t="s">
        <v>1193</v>
      </c>
      <c r="C368" s="7"/>
      <c r="D368" s="8" t="s">
        <v>1194</v>
      </c>
      <c r="E368" s="9" t="s">
        <v>1195</v>
      </c>
      <c r="F368" s="10"/>
      <c r="G368" s="10" t="n">
        <v>184.44</v>
      </c>
      <c r="H368" s="10" t="n">
        <v>184.44</v>
      </c>
      <c r="I368" s="10" t="n">
        <f aca="false">G368-H368</f>
        <v>0</v>
      </c>
      <c r="J368" s="10"/>
      <c r="K368" s="10" t="n">
        <v>-4728.94</v>
      </c>
      <c r="L368" s="11" t="n">
        <v>0</v>
      </c>
      <c r="M368" s="11" t="n">
        <v>0</v>
      </c>
      <c r="N368" s="10" t="n">
        <f aca="false">K368-L368-M368</f>
        <v>-4728.94</v>
      </c>
      <c r="O368" s="11" t="n">
        <v>0</v>
      </c>
      <c r="P368" s="11"/>
      <c r="Q368" s="12" t="n">
        <v>0</v>
      </c>
      <c r="S368" s="13"/>
      <c r="AJ368" s="14"/>
      <c r="AK368" s="14"/>
      <c r="AL368" s="14"/>
      <c r="AM368" s="14"/>
    </row>
    <row r="369" customFormat="false" ht="20.3" hidden="true" customHeight="false" outlineLevel="1" collapsed="false">
      <c r="A369" s="6" t="s">
        <v>1196</v>
      </c>
      <c r="C369" s="7"/>
      <c r="D369" s="8" t="s">
        <v>1197</v>
      </c>
      <c r="E369" s="9" t="s">
        <v>1198</v>
      </c>
      <c r="F369" s="10"/>
      <c r="G369" s="10" t="n">
        <v>-5867.45</v>
      </c>
      <c r="H369" s="10" t="n">
        <v>-10978.56</v>
      </c>
      <c r="I369" s="10" t="n">
        <f aca="false">G369-H369</f>
        <v>5111.11</v>
      </c>
      <c r="J369" s="10"/>
      <c r="K369" s="10" t="n">
        <v>-22693.2</v>
      </c>
      <c r="L369" s="11" t="n">
        <v>0</v>
      </c>
      <c r="M369" s="11" t="n">
        <v>0</v>
      </c>
      <c r="N369" s="10" t="n">
        <f aca="false">K369-L369-M369</f>
        <v>-22693.2</v>
      </c>
      <c r="O369" s="11" t="n">
        <v>0</v>
      </c>
      <c r="P369" s="11"/>
      <c r="Q369" s="12" t="n">
        <v>0</v>
      </c>
      <c r="S369" s="13"/>
      <c r="AJ369" s="14"/>
      <c r="AK369" s="14"/>
      <c r="AL369" s="14"/>
      <c r="AM369" s="14"/>
    </row>
    <row r="370" customFormat="false" ht="20.3" hidden="true" customHeight="false" outlineLevel="1" collapsed="false">
      <c r="A370" s="6" t="s">
        <v>1199</v>
      </c>
      <c r="C370" s="7"/>
      <c r="D370" s="8" t="s">
        <v>1200</v>
      </c>
      <c r="E370" s="9" t="s">
        <v>1201</v>
      </c>
      <c r="F370" s="10"/>
      <c r="G370" s="10" t="n">
        <v>-17714.99</v>
      </c>
      <c r="H370" s="10" t="n">
        <v>-17714.99</v>
      </c>
      <c r="I370" s="10" t="n">
        <f aca="false">G370-H370</f>
        <v>0</v>
      </c>
      <c r="J370" s="10"/>
      <c r="K370" s="10" t="n">
        <v>-5571.96</v>
      </c>
      <c r="L370" s="11" t="n">
        <v>0</v>
      </c>
      <c r="M370" s="11" t="n">
        <v>0</v>
      </c>
      <c r="N370" s="10" t="n">
        <f aca="false">K370-L370-M370</f>
        <v>-5571.96</v>
      </c>
      <c r="O370" s="11" t="n">
        <v>0</v>
      </c>
      <c r="P370" s="11"/>
      <c r="Q370" s="12" t="n">
        <v>0</v>
      </c>
      <c r="S370" s="13"/>
      <c r="AJ370" s="14"/>
      <c r="AK370" s="14"/>
      <c r="AL370" s="14"/>
      <c r="AM370" s="14"/>
    </row>
    <row r="371" customFormat="false" ht="20.3" hidden="true" customHeight="false" outlineLevel="1" collapsed="false">
      <c r="A371" s="6" t="s">
        <v>1202</v>
      </c>
      <c r="C371" s="7"/>
      <c r="D371" s="8" t="s">
        <v>1203</v>
      </c>
      <c r="E371" s="9" t="s">
        <v>1204</v>
      </c>
      <c r="F371" s="10"/>
      <c r="G371" s="10" t="n">
        <v>-7652.3</v>
      </c>
      <c r="H371" s="10" t="n">
        <v>-7652.3</v>
      </c>
      <c r="I371" s="10" t="n">
        <f aca="false">G371-H371</f>
        <v>0</v>
      </c>
      <c r="J371" s="10"/>
      <c r="K371" s="10" t="n">
        <v>4343.88</v>
      </c>
      <c r="L371" s="11" t="n">
        <v>0</v>
      </c>
      <c r="M371" s="11" t="n">
        <v>0</v>
      </c>
      <c r="N371" s="10" t="n">
        <f aca="false">K371-L371-M371</f>
        <v>4343.88</v>
      </c>
      <c r="O371" s="11" t="n">
        <v>0</v>
      </c>
      <c r="P371" s="11"/>
      <c r="Q371" s="12" t="n">
        <v>0</v>
      </c>
      <c r="S371" s="13"/>
      <c r="AJ371" s="14"/>
      <c r="AK371" s="14"/>
      <c r="AL371" s="14"/>
      <c r="AM371" s="14"/>
    </row>
    <row r="372" customFormat="false" ht="20.3" hidden="true" customHeight="false" outlineLevel="1" collapsed="false">
      <c r="A372" s="6" t="s">
        <v>1205</v>
      </c>
      <c r="C372" s="7"/>
      <c r="D372" s="8" t="s">
        <v>1206</v>
      </c>
      <c r="E372" s="9" t="s">
        <v>1207</v>
      </c>
      <c r="F372" s="10"/>
      <c r="G372" s="10" t="n">
        <v>2980.99</v>
      </c>
      <c r="H372" s="10" t="n">
        <v>2980.99</v>
      </c>
      <c r="I372" s="10" t="n">
        <f aca="false">G372-H372</f>
        <v>0</v>
      </c>
      <c r="J372" s="10"/>
      <c r="K372" s="10" t="n">
        <v>2597.78</v>
      </c>
      <c r="L372" s="11" t="n">
        <v>0</v>
      </c>
      <c r="M372" s="11" t="n">
        <v>0</v>
      </c>
      <c r="N372" s="10" t="n">
        <f aca="false">K372-L372-M372</f>
        <v>2597.78</v>
      </c>
      <c r="O372" s="11" t="n">
        <v>0</v>
      </c>
      <c r="P372" s="11"/>
      <c r="Q372" s="12" t="n">
        <v>0</v>
      </c>
      <c r="S372" s="13"/>
      <c r="AJ372" s="14"/>
      <c r="AK372" s="14"/>
      <c r="AL372" s="14"/>
      <c r="AM372" s="14"/>
    </row>
    <row r="373" customFormat="false" ht="20.3" hidden="true" customHeight="false" outlineLevel="1" collapsed="false">
      <c r="A373" s="6" t="s">
        <v>1208</v>
      </c>
      <c r="C373" s="7"/>
      <c r="D373" s="8" t="s">
        <v>1209</v>
      </c>
      <c r="E373" s="9" t="s">
        <v>1210</v>
      </c>
      <c r="F373" s="10"/>
      <c r="G373" s="10" t="n">
        <v>0</v>
      </c>
      <c r="H373" s="10" t="n">
        <v>0</v>
      </c>
      <c r="I373" s="10" t="n">
        <f aca="false">G373-H373</f>
        <v>0</v>
      </c>
      <c r="J373" s="10"/>
      <c r="K373" s="10" t="n">
        <v>-516.35</v>
      </c>
      <c r="L373" s="11" t="n">
        <v>0</v>
      </c>
      <c r="M373" s="11" t="n">
        <v>0</v>
      </c>
      <c r="N373" s="10" t="n">
        <f aca="false">K373-L373-M373</f>
        <v>-516.35</v>
      </c>
      <c r="O373" s="11" t="n">
        <v>0</v>
      </c>
      <c r="P373" s="11"/>
      <c r="Q373" s="12" t="n">
        <v>0</v>
      </c>
      <c r="S373" s="13"/>
      <c r="AJ373" s="14"/>
      <c r="AK373" s="14"/>
      <c r="AL373" s="14"/>
      <c r="AM373" s="14"/>
    </row>
    <row r="374" customFormat="false" ht="20.3" hidden="true" customHeight="false" outlineLevel="1" collapsed="false">
      <c r="A374" s="6" t="s">
        <v>1211</v>
      </c>
      <c r="C374" s="7"/>
      <c r="D374" s="8" t="s">
        <v>1212</v>
      </c>
      <c r="E374" s="9" t="s">
        <v>1213</v>
      </c>
      <c r="F374" s="10"/>
      <c r="G374" s="10" t="n">
        <v>12683.85</v>
      </c>
      <c r="H374" s="10" t="n">
        <v>10703.44</v>
      </c>
      <c r="I374" s="10" t="n">
        <f aca="false">G374-H374</f>
        <v>1980.41</v>
      </c>
      <c r="J374" s="10"/>
      <c r="K374" s="10" t="n">
        <v>2656.01</v>
      </c>
      <c r="L374" s="11" t="n">
        <v>0</v>
      </c>
      <c r="M374" s="11" t="n">
        <v>0</v>
      </c>
      <c r="N374" s="10" t="n">
        <f aca="false">K374-L374-M374</f>
        <v>2656.01</v>
      </c>
      <c r="O374" s="11" t="n">
        <v>0</v>
      </c>
      <c r="P374" s="11"/>
      <c r="Q374" s="12" t="n">
        <v>0</v>
      </c>
      <c r="S374" s="13"/>
      <c r="AJ374" s="14"/>
      <c r="AK374" s="14"/>
      <c r="AL374" s="14"/>
      <c r="AM374" s="14"/>
    </row>
    <row r="375" customFormat="false" ht="20.3" hidden="true" customHeight="false" outlineLevel="1" collapsed="false">
      <c r="A375" s="6" t="s">
        <v>1214</v>
      </c>
      <c r="C375" s="7"/>
      <c r="D375" s="8" t="s">
        <v>1215</v>
      </c>
      <c r="E375" s="9" t="s">
        <v>1216</v>
      </c>
      <c r="F375" s="10"/>
      <c r="G375" s="10" t="n">
        <v>143873.01</v>
      </c>
      <c r="H375" s="10" t="n">
        <v>143873.01</v>
      </c>
      <c r="I375" s="10" t="n">
        <f aca="false">G375-H375</f>
        <v>0</v>
      </c>
      <c r="J375" s="10"/>
      <c r="K375" s="10" t="n">
        <v>4597.86</v>
      </c>
      <c r="L375" s="11" t="n">
        <v>0</v>
      </c>
      <c r="M375" s="11" t="n">
        <v>0</v>
      </c>
      <c r="N375" s="10" t="n">
        <f aca="false">K375-L375-M375</f>
        <v>4597.86</v>
      </c>
      <c r="O375" s="11" t="n">
        <v>0</v>
      </c>
      <c r="P375" s="11"/>
      <c r="Q375" s="12" t="n">
        <v>0</v>
      </c>
      <c r="S375" s="13"/>
      <c r="AJ375" s="14"/>
      <c r="AK375" s="14"/>
      <c r="AL375" s="14"/>
      <c r="AM375" s="14"/>
    </row>
    <row r="376" customFormat="false" ht="20.3" hidden="true" customHeight="false" outlineLevel="1" collapsed="false">
      <c r="A376" s="6" t="s">
        <v>1217</v>
      </c>
      <c r="C376" s="7"/>
      <c r="D376" s="8" t="s">
        <v>1218</v>
      </c>
      <c r="E376" s="9" t="s">
        <v>1219</v>
      </c>
      <c r="F376" s="10"/>
      <c r="G376" s="10" t="n">
        <v>0</v>
      </c>
      <c r="H376" s="10" t="n">
        <v>0</v>
      </c>
      <c r="I376" s="10" t="n">
        <f aca="false">G376-H376</f>
        <v>0</v>
      </c>
      <c r="J376" s="10"/>
      <c r="K376" s="10" t="n">
        <v>-15566.5</v>
      </c>
      <c r="L376" s="11" t="n">
        <v>0</v>
      </c>
      <c r="M376" s="11" t="n">
        <v>0</v>
      </c>
      <c r="N376" s="10" t="n">
        <f aca="false">K376-L376-M376</f>
        <v>-15566.5</v>
      </c>
      <c r="O376" s="11" t="n">
        <v>0</v>
      </c>
      <c r="P376" s="11"/>
      <c r="Q376" s="12" t="n">
        <v>0</v>
      </c>
      <c r="S376" s="13"/>
      <c r="AJ376" s="14"/>
      <c r="AK376" s="14"/>
      <c r="AL376" s="14"/>
      <c r="AM376" s="14"/>
    </row>
    <row r="377" customFormat="false" ht="20.3" hidden="true" customHeight="false" outlineLevel="1" collapsed="false">
      <c r="A377" s="6" t="s">
        <v>1220</v>
      </c>
      <c r="C377" s="7"/>
      <c r="D377" s="8" t="s">
        <v>1221</v>
      </c>
      <c r="E377" s="9" t="s">
        <v>1222</v>
      </c>
      <c r="F377" s="10"/>
      <c r="G377" s="10" t="n">
        <v>742.88</v>
      </c>
      <c r="H377" s="10" t="n">
        <v>3.78</v>
      </c>
      <c r="I377" s="10" t="n">
        <f aca="false">G377-H377</f>
        <v>739.1</v>
      </c>
      <c r="J377" s="10"/>
      <c r="K377" s="10" t="n">
        <v>4151.25</v>
      </c>
      <c r="L377" s="11" t="n">
        <v>0</v>
      </c>
      <c r="M377" s="11" t="n">
        <v>0</v>
      </c>
      <c r="N377" s="10" t="n">
        <f aca="false">K377-L377-M377</f>
        <v>4151.25</v>
      </c>
      <c r="O377" s="11" t="n">
        <v>0</v>
      </c>
      <c r="P377" s="11"/>
      <c r="Q377" s="12" t="n">
        <v>0</v>
      </c>
      <c r="S377" s="13"/>
      <c r="AJ377" s="14"/>
      <c r="AK377" s="14"/>
      <c r="AL377" s="14"/>
      <c r="AM377" s="14"/>
    </row>
    <row r="378" customFormat="false" ht="20.3" hidden="true" customHeight="false" outlineLevel="1" collapsed="false">
      <c r="A378" s="6" t="s">
        <v>1223</v>
      </c>
      <c r="C378" s="7"/>
      <c r="D378" s="8" t="s">
        <v>1224</v>
      </c>
      <c r="E378" s="9" t="s">
        <v>1225</v>
      </c>
      <c r="F378" s="10"/>
      <c r="G378" s="10" t="n">
        <v>1983.05</v>
      </c>
      <c r="H378" s="10" t="n">
        <v>1983.05</v>
      </c>
      <c r="I378" s="10" t="n">
        <f aca="false">G378-H378</f>
        <v>0</v>
      </c>
      <c r="J378" s="10"/>
      <c r="K378" s="10" t="n">
        <v>2423.88</v>
      </c>
      <c r="L378" s="11" t="n">
        <v>0</v>
      </c>
      <c r="M378" s="11" t="n">
        <v>0</v>
      </c>
      <c r="N378" s="10" t="n">
        <f aca="false">K378-L378-M378</f>
        <v>2423.88</v>
      </c>
      <c r="O378" s="11" t="n">
        <v>0</v>
      </c>
      <c r="P378" s="11"/>
      <c r="Q378" s="12" t="n">
        <v>0</v>
      </c>
      <c r="S378" s="13"/>
      <c r="AJ378" s="14"/>
      <c r="AK378" s="14"/>
      <c r="AL378" s="14"/>
      <c r="AM378" s="14"/>
    </row>
    <row r="379" customFormat="false" ht="20.3" hidden="true" customHeight="false" outlineLevel="1" collapsed="false">
      <c r="A379" s="6" t="s">
        <v>1226</v>
      </c>
      <c r="C379" s="7"/>
      <c r="D379" s="8" t="s">
        <v>1227</v>
      </c>
      <c r="E379" s="9" t="s">
        <v>1228</v>
      </c>
      <c r="F379" s="10"/>
      <c r="G379" s="10" t="n">
        <v>61011.06</v>
      </c>
      <c r="H379" s="10" t="n">
        <v>61011.06</v>
      </c>
      <c r="I379" s="10" t="n">
        <f aca="false">G379-H379</f>
        <v>0</v>
      </c>
      <c r="J379" s="10"/>
      <c r="K379" s="10" t="n">
        <v>7513.49</v>
      </c>
      <c r="L379" s="11" t="n">
        <v>0</v>
      </c>
      <c r="M379" s="11" t="n">
        <v>0</v>
      </c>
      <c r="N379" s="10" t="n">
        <f aca="false">K379-L379-M379</f>
        <v>7513.49</v>
      </c>
      <c r="O379" s="11" t="n">
        <v>0</v>
      </c>
      <c r="P379" s="11"/>
      <c r="Q379" s="12" t="n">
        <v>0</v>
      </c>
      <c r="S379" s="13"/>
      <c r="AJ379" s="14"/>
      <c r="AK379" s="14"/>
      <c r="AL379" s="14"/>
      <c r="AM379" s="14"/>
    </row>
    <row r="380" customFormat="false" ht="20.3" hidden="true" customHeight="false" outlineLevel="1" collapsed="false">
      <c r="A380" s="6" t="s">
        <v>1229</v>
      </c>
      <c r="C380" s="7"/>
      <c r="D380" s="8" t="s">
        <v>1230</v>
      </c>
      <c r="E380" s="9" t="s">
        <v>1231</v>
      </c>
      <c r="F380" s="10"/>
      <c r="G380" s="10" t="n">
        <v>-59452.92</v>
      </c>
      <c r="H380" s="10" t="n">
        <v>-59452.92</v>
      </c>
      <c r="I380" s="10" t="n">
        <f aca="false">G380-H380</f>
        <v>0</v>
      </c>
      <c r="J380" s="10"/>
      <c r="K380" s="10" t="n">
        <v>15467.6</v>
      </c>
      <c r="L380" s="11" t="n">
        <v>0</v>
      </c>
      <c r="M380" s="11" t="n">
        <v>0</v>
      </c>
      <c r="N380" s="10" t="n">
        <f aca="false">K380-L380-M380</f>
        <v>15467.6</v>
      </c>
      <c r="O380" s="11" t="n">
        <v>0</v>
      </c>
      <c r="P380" s="11"/>
      <c r="Q380" s="12" t="n">
        <v>0</v>
      </c>
      <c r="S380" s="13"/>
      <c r="AJ380" s="14"/>
      <c r="AK380" s="14"/>
      <c r="AL380" s="14"/>
      <c r="AM380" s="14"/>
    </row>
    <row r="381" customFormat="false" ht="20.3" hidden="true" customHeight="false" outlineLevel="1" collapsed="false">
      <c r="A381" s="6" t="s">
        <v>1232</v>
      </c>
      <c r="C381" s="7"/>
      <c r="D381" s="8" t="s">
        <v>1233</v>
      </c>
      <c r="E381" s="9" t="s">
        <v>1234</v>
      </c>
      <c r="F381" s="10"/>
      <c r="G381" s="10" t="n">
        <v>35175.1</v>
      </c>
      <c r="H381" s="10" t="n">
        <v>35175.1</v>
      </c>
      <c r="I381" s="10" t="n">
        <f aca="false">G381-H381</f>
        <v>0</v>
      </c>
      <c r="J381" s="10"/>
      <c r="K381" s="10" t="n">
        <v>1836.14</v>
      </c>
      <c r="L381" s="11" t="n">
        <v>0</v>
      </c>
      <c r="M381" s="11" t="n">
        <v>0</v>
      </c>
      <c r="N381" s="10" t="n">
        <f aca="false">K381-L381-M381</f>
        <v>1836.14</v>
      </c>
      <c r="O381" s="11" t="n">
        <v>0</v>
      </c>
      <c r="P381" s="11"/>
      <c r="Q381" s="12" t="n">
        <v>0</v>
      </c>
      <c r="S381" s="13"/>
      <c r="AJ381" s="14"/>
      <c r="AK381" s="14"/>
      <c r="AL381" s="14"/>
      <c r="AM381" s="14"/>
    </row>
    <row r="382" customFormat="false" ht="20.3" hidden="true" customHeight="false" outlineLevel="1" collapsed="false">
      <c r="A382" s="6" t="s">
        <v>1235</v>
      </c>
      <c r="C382" s="7"/>
      <c r="D382" s="8" t="s">
        <v>1236</v>
      </c>
      <c r="E382" s="9" t="s">
        <v>1237</v>
      </c>
      <c r="F382" s="10"/>
      <c r="G382" s="10" t="n">
        <v>73934.05</v>
      </c>
      <c r="H382" s="10" t="n">
        <v>73934.05</v>
      </c>
      <c r="I382" s="10" t="n">
        <f aca="false">G382-H382</f>
        <v>0</v>
      </c>
      <c r="J382" s="10"/>
      <c r="K382" s="10" t="n">
        <v>5422.51</v>
      </c>
      <c r="L382" s="11" t="n">
        <v>0</v>
      </c>
      <c r="M382" s="11" t="n">
        <v>0</v>
      </c>
      <c r="N382" s="10" t="n">
        <f aca="false">K382-L382-M382</f>
        <v>5422.51</v>
      </c>
      <c r="O382" s="11" t="n">
        <v>0</v>
      </c>
      <c r="P382" s="11"/>
      <c r="Q382" s="12" t="n">
        <v>0</v>
      </c>
      <c r="S382" s="13"/>
      <c r="AJ382" s="14"/>
      <c r="AK382" s="14"/>
      <c r="AL382" s="14"/>
      <c r="AM382" s="14"/>
    </row>
    <row r="383" customFormat="false" ht="20.3" hidden="true" customHeight="false" outlineLevel="1" collapsed="false">
      <c r="A383" s="6" t="s">
        <v>1238</v>
      </c>
      <c r="C383" s="7"/>
      <c r="D383" s="8" t="s">
        <v>1239</v>
      </c>
      <c r="E383" s="9" t="s">
        <v>1240</v>
      </c>
      <c r="F383" s="10"/>
      <c r="G383" s="10" t="n">
        <v>0</v>
      </c>
      <c r="H383" s="10" t="n">
        <v>0</v>
      </c>
      <c r="I383" s="10" t="n">
        <f aca="false">G383-H383</f>
        <v>0</v>
      </c>
      <c r="J383" s="10"/>
      <c r="K383" s="10" t="n">
        <v>465</v>
      </c>
      <c r="L383" s="11" t="n">
        <v>0</v>
      </c>
      <c r="M383" s="11" t="n">
        <v>0</v>
      </c>
      <c r="N383" s="10" t="n">
        <f aca="false">K383-L383-M383</f>
        <v>465</v>
      </c>
      <c r="O383" s="11" t="n">
        <v>0</v>
      </c>
      <c r="P383" s="11"/>
      <c r="Q383" s="12" t="n">
        <v>0</v>
      </c>
      <c r="S383" s="13"/>
      <c r="AJ383" s="14"/>
      <c r="AK383" s="14"/>
      <c r="AL383" s="14"/>
      <c r="AM383" s="14"/>
    </row>
    <row r="384" customFormat="false" ht="20.3" hidden="true" customHeight="false" outlineLevel="1" collapsed="false">
      <c r="A384" s="6" t="s">
        <v>1241</v>
      </c>
      <c r="C384" s="7"/>
      <c r="D384" s="8" t="s">
        <v>1242</v>
      </c>
      <c r="E384" s="9" t="s">
        <v>1243</v>
      </c>
      <c r="F384" s="10"/>
      <c r="G384" s="10" t="n">
        <v>13327.54</v>
      </c>
      <c r="H384" s="10" t="n">
        <v>13327.54</v>
      </c>
      <c r="I384" s="10" t="n">
        <f aca="false">G384-H384</f>
        <v>0</v>
      </c>
      <c r="J384" s="10"/>
      <c r="K384" s="10" t="n">
        <v>5089.37</v>
      </c>
      <c r="L384" s="11" t="n">
        <v>0</v>
      </c>
      <c r="M384" s="11" t="n">
        <v>0</v>
      </c>
      <c r="N384" s="10" t="n">
        <f aca="false">K384-L384-M384</f>
        <v>5089.37</v>
      </c>
      <c r="O384" s="11" t="n">
        <v>0</v>
      </c>
      <c r="P384" s="11"/>
      <c r="Q384" s="12" t="n">
        <v>0</v>
      </c>
      <c r="S384" s="13"/>
      <c r="AJ384" s="14"/>
      <c r="AK384" s="14"/>
      <c r="AL384" s="14"/>
      <c r="AM384" s="14"/>
    </row>
    <row r="385" customFormat="false" ht="20.3" hidden="true" customHeight="false" outlineLevel="1" collapsed="false">
      <c r="A385" s="6" t="s">
        <v>1244</v>
      </c>
      <c r="C385" s="7"/>
      <c r="D385" s="8" t="s">
        <v>1245</v>
      </c>
      <c r="E385" s="9" t="s">
        <v>1246</v>
      </c>
      <c r="F385" s="10"/>
      <c r="G385" s="10" t="n">
        <v>81316.79</v>
      </c>
      <c r="H385" s="10" t="n">
        <v>81316.79</v>
      </c>
      <c r="I385" s="10" t="n">
        <f aca="false">G385-H385</f>
        <v>0</v>
      </c>
      <c r="J385" s="10"/>
      <c r="K385" s="10" t="n">
        <v>383.1</v>
      </c>
      <c r="L385" s="11" t="n">
        <v>0</v>
      </c>
      <c r="M385" s="11" t="n">
        <v>0</v>
      </c>
      <c r="N385" s="10" t="n">
        <f aca="false">K385-L385-M385</f>
        <v>383.1</v>
      </c>
      <c r="O385" s="11" t="n">
        <v>0</v>
      </c>
      <c r="P385" s="11"/>
      <c r="Q385" s="12" t="n">
        <v>0</v>
      </c>
      <c r="S385" s="13"/>
      <c r="AJ385" s="14"/>
      <c r="AK385" s="14"/>
      <c r="AL385" s="14"/>
      <c r="AM385" s="14"/>
    </row>
    <row r="386" customFormat="false" ht="20.3" hidden="true" customHeight="false" outlineLevel="1" collapsed="false">
      <c r="A386" s="6" t="s">
        <v>1247</v>
      </c>
      <c r="C386" s="7"/>
      <c r="D386" s="8" t="s">
        <v>1248</v>
      </c>
      <c r="E386" s="9" t="s">
        <v>1249</v>
      </c>
      <c r="F386" s="10"/>
      <c r="G386" s="10" t="n">
        <v>134549.85</v>
      </c>
      <c r="H386" s="10" t="n">
        <v>134549.52</v>
      </c>
      <c r="I386" s="10" t="n">
        <f aca="false">G386-H386</f>
        <v>0.330000000016298</v>
      </c>
      <c r="J386" s="10"/>
      <c r="K386" s="10" t="n">
        <v>698.79</v>
      </c>
      <c r="L386" s="11" t="n">
        <v>0</v>
      </c>
      <c r="M386" s="11" t="n">
        <v>0</v>
      </c>
      <c r="N386" s="10" t="n">
        <f aca="false">K386-L386-M386</f>
        <v>698.79</v>
      </c>
      <c r="O386" s="11" t="n">
        <v>0</v>
      </c>
      <c r="P386" s="11"/>
      <c r="Q386" s="12" t="n">
        <v>0</v>
      </c>
      <c r="S386" s="13"/>
      <c r="AJ386" s="14"/>
      <c r="AK386" s="14"/>
      <c r="AL386" s="14"/>
      <c r="AM386" s="14"/>
    </row>
    <row r="387" customFormat="false" ht="20.3" hidden="true" customHeight="false" outlineLevel="1" collapsed="false">
      <c r="A387" s="6" t="s">
        <v>1250</v>
      </c>
      <c r="C387" s="7"/>
      <c r="D387" s="8" t="s">
        <v>1251</v>
      </c>
      <c r="E387" s="9" t="s">
        <v>1252</v>
      </c>
      <c r="F387" s="10"/>
      <c r="G387" s="10" t="n">
        <v>124805.33</v>
      </c>
      <c r="H387" s="10" t="n">
        <v>124805.33</v>
      </c>
      <c r="I387" s="10" t="n">
        <f aca="false">G387-H387</f>
        <v>0</v>
      </c>
      <c r="J387" s="10"/>
      <c r="K387" s="10" t="n">
        <v>7299.3</v>
      </c>
      <c r="L387" s="11" t="n">
        <v>0</v>
      </c>
      <c r="M387" s="11" t="n">
        <v>0</v>
      </c>
      <c r="N387" s="10" t="n">
        <f aca="false">K387-L387-M387</f>
        <v>7299.3</v>
      </c>
      <c r="O387" s="11" t="n">
        <v>0</v>
      </c>
      <c r="P387" s="11"/>
      <c r="Q387" s="12" t="n">
        <v>0</v>
      </c>
      <c r="S387" s="13"/>
      <c r="AJ387" s="14"/>
      <c r="AK387" s="14"/>
      <c r="AL387" s="14"/>
      <c r="AM387" s="14"/>
    </row>
    <row r="388" customFormat="false" ht="20.3" hidden="true" customHeight="false" outlineLevel="1" collapsed="false">
      <c r="A388" s="6" t="s">
        <v>1253</v>
      </c>
      <c r="C388" s="7"/>
      <c r="D388" s="8" t="s">
        <v>1254</v>
      </c>
      <c r="E388" s="9" t="s">
        <v>1255</v>
      </c>
      <c r="F388" s="10"/>
      <c r="G388" s="10" t="n">
        <v>15806.44</v>
      </c>
      <c r="H388" s="10" t="n">
        <v>15806.29</v>
      </c>
      <c r="I388" s="10" t="n">
        <f aca="false">G388-H388</f>
        <v>0.149999999999636</v>
      </c>
      <c r="J388" s="10"/>
      <c r="K388" s="10" t="n">
        <v>1764922.14</v>
      </c>
      <c r="L388" s="11" t="n">
        <v>0</v>
      </c>
      <c r="M388" s="11" t="n">
        <v>0</v>
      </c>
      <c r="N388" s="10" t="n">
        <f aca="false">K388-L388-M388</f>
        <v>1764922.14</v>
      </c>
      <c r="O388" s="11" t="n">
        <v>0</v>
      </c>
      <c r="P388" s="11"/>
      <c r="Q388" s="12" t="n">
        <v>0</v>
      </c>
      <c r="S388" s="13"/>
      <c r="AJ388" s="14"/>
      <c r="AK388" s="14"/>
      <c r="AL388" s="14"/>
      <c r="AM388" s="14"/>
    </row>
    <row r="389" customFormat="false" ht="20.3" hidden="true" customHeight="false" outlineLevel="1" collapsed="false">
      <c r="A389" s="6" t="s">
        <v>1256</v>
      </c>
      <c r="C389" s="7"/>
      <c r="D389" s="8" t="s">
        <v>1257</v>
      </c>
      <c r="E389" s="9" t="s">
        <v>1258</v>
      </c>
      <c r="F389" s="10"/>
      <c r="G389" s="10" t="n">
        <v>113755.01</v>
      </c>
      <c r="H389" s="10" t="n">
        <v>112260.34</v>
      </c>
      <c r="I389" s="10" t="n">
        <f aca="false">G389-H389</f>
        <v>1494.67</v>
      </c>
      <c r="J389" s="10"/>
      <c r="K389" s="10" t="n">
        <v>8394.58</v>
      </c>
      <c r="L389" s="11" t="n">
        <v>0</v>
      </c>
      <c r="M389" s="11" t="n">
        <v>0</v>
      </c>
      <c r="N389" s="10" t="n">
        <f aca="false">K389-L389-M389</f>
        <v>8394.58</v>
      </c>
      <c r="O389" s="11" t="n">
        <v>0</v>
      </c>
      <c r="P389" s="11"/>
      <c r="Q389" s="12" t="n">
        <v>0</v>
      </c>
      <c r="S389" s="13"/>
      <c r="AJ389" s="14"/>
      <c r="AK389" s="14"/>
      <c r="AL389" s="14"/>
      <c r="AM389" s="14"/>
    </row>
    <row r="390" customFormat="false" ht="20.3" hidden="true" customHeight="false" outlineLevel="1" collapsed="false">
      <c r="A390" s="6" t="s">
        <v>1259</v>
      </c>
      <c r="C390" s="7"/>
      <c r="D390" s="8" t="s">
        <v>1260</v>
      </c>
      <c r="E390" s="9" t="s">
        <v>1261</v>
      </c>
      <c r="F390" s="10"/>
      <c r="G390" s="10" t="n">
        <v>1890.68</v>
      </c>
      <c r="H390" s="10" t="n">
        <v>-4329.85</v>
      </c>
      <c r="I390" s="10" t="n">
        <f aca="false">G390-H390</f>
        <v>6220.53</v>
      </c>
      <c r="J390" s="10"/>
      <c r="K390" s="10" t="n">
        <v>12862.62</v>
      </c>
      <c r="L390" s="11" t="n">
        <v>0</v>
      </c>
      <c r="M390" s="11" t="n">
        <v>1326.07</v>
      </c>
      <c r="N390" s="10" t="n">
        <f aca="false">K390-L390-M390</f>
        <v>11536.55</v>
      </c>
      <c r="O390" s="11" t="n">
        <v>0</v>
      </c>
      <c r="P390" s="11"/>
      <c r="Q390" s="12" t="n">
        <v>0</v>
      </c>
      <c r="S390" s="13"/>
      <c r="AJ390" s="14"/>
      <c r="AK390" s="14"/>
      <c r="AL390" s="14"/>
      <c r="AM390" s="14"/>
    </row>
    <row r="391" customFormat="false" ht="20.3" hidden="true" customHeight="false" outlineLevel="1" collapsed="false">
      <c r="A391" s="6" t="s">
        <v>1262</v>
      </c>
      <c r="C391" s="7"/>
      <c r="D391" s="8" t="s">
        <v>1263</v>
      </c>
      <c r="E391" s="9" t="s">
        <v>1264</v>
      </c>
      <c r="F391" s="10"/>
      <c r="G391" s="10" t="n">
        <v>2294.38</v>
      </c>
      <c r="H391" s="10" t="n">
        <v>2294.38</v>
      </c>
      <c r="I391" s="10" t="n">
        <f aca="false">G391-H391</f>
        <v>0</v>
      </c>
      <c r="J391" s="10"/>
      <c r="K391" s="10" t="n">
        <v>494.85</v>
      </c>
      <c r="L391" s="11" t="n">
        <v>0</v>
      </c>
      <c r="M391" s="11" t="n">
        <v>0</v>
      </c>
      <c r="N391" s="10" t="n">
        <f aca="false">K391-L391-M391</f>
        <v>494.85</v>
      </c>
      <c r="O391" s="11" t="n">
        <v>0</v>
      </c>
      <c r="P391" s="11"/>
      <c r="Q391" s="12" t="n">
        <v>0</v>
      </c>
      <c r="S391" s="13"/>
      <c r="AJ391" s="14"/>
      <c r="AK391" s="14"/>
      <c r="AL391" s="14"/>
      <c r="AM391" s="14"/>
    </row>
    <row r="392" customFormat="false" ht="20.3" hidden="true" customHeight="false" outlineLevel="1" collapsed="false">
      <c r="A392" s="6" t="s">
        <v>1265</v>
      </c>
      <c r="C392" s="7"/>
      <c r="D392" s="8" t="s">
        <v>1266</v>
      </c>
      <c r="E392" s="9" t="s">
        <v>1267</v>
      </c>
      <c r="F392" s="10"/>
      <c r="G392" s="10" t="n">
        <v>-0.04</v>
      </c>
      <c r="H392" s="10" t="n">
        <v>-0.04</v>
      </c>
      <c r="I392" s="10" t="n">
        <f aca="false">G392-H392</f>
        <v>0</v>
      </c>
      <c r="J392" s="10"/>
      <c r="K392" s="10" t="n">
        <v>173.99</v>
      </c>
      <c r="L392" s="11" t="n">
        <v>0</v>
      </c>
      <c r="M392" s="11" t="n">
        <v>0</v>
      </c>
      <c r="N392" s="10" t="n">
        <f aca="false">K392-L392-M392</f>
        <v>173.99</v>
      </c>
      <c r="O392" s="11" t="n">
        <v>0</v>
      </c>
      <c r="P392" s="11"/>
      <c r="Q392" s="12" t="n">
        <v>0</v>
      </c>
      <c r="S392" s="13"/>
      <c r="AJ392" s="14"/>
      <c r="AK392" s="14"/>
      <c r="AL392" s="14"/>
      <c r="AM392" s="14"/>
    </row>
    <row r="393" customFormat="false" ht="20.3" hidden="true" customHeight="false" outlineLevel="1" collapsed="false">
      <c r="A393" s="6" t="s">
        <v>1268</v>
      </c>
      <c r="C393" s="7"/>
      <c r="D393" s="8" t="s">
        <v>1269</v>
      </c>
      <c r="E393" s="9" t="s">
        <v>1270</v>
      </c>
      <c r="F393" s="10"/>
      <c r="G393" s="10" t="n">
        <v>0</v>
      </c>
      <c r="H393" s="10" t="n">
        <v>0</v>
      </c>
      <c r="I393" s="10" t="n">
        <f aca="false">G393-H393</f>
        <v>0</v>
      </c>
      <c r="J393" s="10"/>
      <c r="K393" s="10" t="n">
        <v>-370.11</v>
      </c>
      <c r="L393" s="11" t="n">
        <v>0</v>
      </c>
      <c r="M393" s="11" t="n">
        <v>0</v>
      </c>
      <c r="N393" s="10" t="n">
        <f aca="false">K393-L393-M393</f>
        <v>-370.11</v>
      </c>
      <c r="O393" s="11" t="n">
        <v>0</v>
      </c>
      <c r="P393" s="11"/>
      <c r="Q393" s="12" t="n">
        <v>0</v>
      </c>
      <c r="S393" s="13"/>
      <c r="AJ393" s="14"/>
      <c r="AK393" s="14"/>
      <c r="AL393" s="14"/>
      <c r="AM393" s="14"/>
    </row>
    <row r="394" customFormat="false" ht="20.3" hidden="true" customHeight="false" outlineLevel="1" collapsed="false">
      <c r="A394" s="6" t="s">
        <v>1271</v>
      </c>
      <c r="C394" s="7"/>
      <c r="D394" s="8" t="s">
        <v>1272</v>
      </c>
      <c r="E394" s="9" t="s">
        <v>1273</v>
      </c>
      <c r="F394" s="10"/>
      <c r="G394" s="10" t="n">
        <v>0</v>
      </c>
      <c r="H394" s="10" t="n">
        <v>0</v>
      </c>
      <c r="I394" s="10" t="n">
        <f aca="false">G394-H394</f>
        <v>0</v>
      </c>
      <c r="J394" s="10"/>
      <c r="K394" s="10" t="n">
        <v>281.73</v>
      </c>
      <c r="L394" s="11" t="n">
        <v>0</v>
      </c>
      <c r="M394" s="11" t="n">
        <v>0</v>
      </c>
      <c r="N394" s="10" t="n">
        <f aca="false">K394-L394-M394</f>
        <v>281.73</v>
      </c>
      <c r="O394" s="11" t="n">
        <v>0</v>
      </c>
      <c r="P394" s="11"/>
      <c r="Q394" s="12" t="n">
        <v>0</v>
      </c>
      <c r="S394" s="13"/>
      <c r="AJ394" s="14"/>
      <c r="AK394" s="14"/>
      <c r="AL394" s="14"/>
      <c r="AM394" s="14"/>
    </row>
    <row r="395" customFormat="false" ht="20.3" hidden="true" customHeight="false" outlineLevel="1" collapsed="false">
      <c r="A395" s="6" t="s">
        <v>1274</v>
      </c>
      <c r="C395" s="7"/>
      <c r="D395" s="8" t="s">
        <v>1275</v>
      </c>
      <c r="E395" s="9" t="s">
        <v>1276</v>
      </c>
      <c r="F395" s="10"/>
      <c r="G395" s="10" t="n">
        <v>0</v>
      </c>
      <c r="H395" s="10" t="n">
        <v>0</v>
      </c>
      <c r="I395" s="10" t="n">
        <f aca="false">G395-H395</f>
        <v>0</v>
      </c>
      <c r="J395" s="10"/>
      <c r="K395" s="10" t="n">
        <v>-19523.03</v>
      </c>
      <c r="L395" s="11" t="n">
        <v>0</v>
      </c>
      <c r="M395" s="11" t="n">
        <v>0</v>
      </c>
      <c r="N395" s="10" t="n">
        <f aca="false">K395-L395-M395</f>
        <v>-19523.03</v>
      </c>
      <c r="O395" s="11" t="n">
        <v>0</v>
      </c>
      <c r="P395" s="11"/>
      <c r="Q395" s="12" t="n">
        <v>0</v>
      </c>
      <c r="S395" s="13"/>
      <c r="AJ395" s="14"/>
      <c r="AK395" s="14"/>
      <c r="AL395" s="14"/>
      <c r="AM395" s="14"/>
    </row>
    <row r="396" customFormat="false" ht="20.3" hidden="true" customHeight="false" outlineLevel="1" collapsed="false">
      <c r="A396" s="6" t="s">
        <v>1277</v>
      </c>
      <c r="C396" s="7"/>
      <c r="D396" s="8" t="s">
        <v>1278</v>
      </c>
      <c r="E396" s="9" t="s">
        <v>1279</v>
      </c>
      <c r="F396" s="10"/>
      <c r="G396" s="10" t="n">
        <v>751.9</v>
      </c>
      <c r="H396" s="10" t="n">
        <v>751.9</v>
      </c>
      <c r="I396" s="10" t="n">
        <f aca="false">G396-H396</f>
        <v>0</v>
      </c>
      <c r="J396" s="10"/>
      <c r="K396" s="10" t="n">
        <v>1480.7</v>
      </c>
      <c r="L396" s="11" t="n">
        <v>0</v>
      </c>
      <c r="M396" s="11" t="n">
        <v>0</v>
      </c>
      <c r="N396" s="10" t="n">
        <f aca="false">K396-L396-M396</f>
        <v>1480.7</v>
      </c>
      <c r="O396" s="11" t="n">
        <v>0</v>
      </c>
      <c r="P396" s="11"/>
      <c r="Q396" s="12" t="n">
        <v>0</v>
      </c>
      <c r="S396" s="13"/>
      <c r="AJ396" s="14"/>
      <c r="AK396" s="14"/>
      <c r="AL396" s="14"/>
      <c r="AM396" s="14"/>
    </row>
    <row r="397" customFormat="false" ht="20.3" hidden="true" customHeight="false" outlineLevel="1" collapsed="false">
      <c r="A397" s="6" t="s">
        <v>1280</v>
      </c>
      <c r="C397" s="7"/>
      <c r="D397" s="8" t="s">
        <v>743</v>
      </c>
      <c r="E397" s="9" t="s">
        <v>1281</v>
      </c>
      <c r="F397" s="10"/>
      <c r="G397" s="10" t="n">
        <v>2587.03</v>
      </c>
      <c r="H397" s="10" t="n">
        <v>151.94</v>
      </c>
      <c r="I397" s="10" t="n">
        <f aca="false">G397-H397</f>
        <v>2435.09</v>
      </c>
      <c r="J397" s="10"/>
      <c r="K397" s="10" t="n">
        <v>5258.39</v>
      </c>
      <c r="L397" s="11" t="n">
        <v>0</v>
      </c>
      <c r="M397" s="11" t="n">
        <v>0</v>
      </c>
      <c r="N397" s="10" t="n">
        <f aca="false">K397-L397-M397</f>
        <v>5258.39</v>
      </c>
      <c r="O397" s="11" t="n">
        <v>0</v>
      </c>
      <c r="P397" s="11"/>
      <c r="Q397" s="12" t="n">
        <v>0</v>
      </c>
      <c r="S397" s="13"/>
      <c r="AJ397" s="14"/>
      <c r="AK397" s="14"/>
      <c r="AL397" s="14"/>
      <c r="AM397" s="14"/>
    </row>
    <row r="398" customFormat="false" ht="20.3" hidden="true" customHeight="false" outlineLevel="1" collapsed="false">
      <c r="A398" s="6" t="s">
        <v>1282</v>
      </c>
      <c r="C398" s="7"/>
      <c r="D398" s="8" t="s">
        <v>1283</v>
      </c>
      <c r="E398" s="9" t="s">
        <v>1284</v>
      </c>
      <c r="F398" s="10"/>
      <c r="G398" s="10" t="n">
        <v>73734.16</v>
      </c>
      <c r="H398" s="10" t="n">
        <v>72303.94</v>
      </c>
      <c r="I398" s="10" t="n">
        <f aca="false">G398-H398</f>
        <v>1430.22</v>
      </c>
      <c r="J398" s="10"/>
      <c r="K398" s="10" t="n">
        <v>570392.21</v>
      </c>
      <c r="L398" s="11" t="n">
        <v>0</v>
      </c>
      <c r="M398" s="11" t="n">
        <v>0</v>
      </c>
      <c r="N398" s="10" t="n">
        <f aca="false">K398-L398-M398</f>
        <v>570392.21</v>
      </c>
      <c r="O398" s="11" t="n">
        <v>0</v>
      </c>
      <c r="P398" s="11"/>
      <c r="Q398" s="12" t="n">
        <v>0</v>
      </c>
      <c r="S398" s="13"/>
      <c r="AJ398" s="14"/>
      <c r="AK398" s="14"/>
      <c r="AL398" s="14"/>
      <c r="AM398" s="14"/>
    </row>
    <row r="399" customFormat="false" ht="20.3" hidden="true" customHeight="false" outlineLevel="1" collapsed="false">
      <c r="A399" s="6" t="s">
        <v>1285</v>
      </c>
      <c r="C399" s="7"/>
      <c r="D399" s="8" t="s">
        <v>1286</v>
      </c>
      <c r="E399" s="9" t="s">
        <v>1287</v>
      </c>
      <c r="F399" s="10"/>
      <c r="G399" s="10" t="n">
        <v>16872.37</v>
      </c>
      <c r="H399" s="10" t="n">
        <v>16872.37</v>
      </c>
      <c r="I399" s="10" t="n">
        <f aca="false">G399-H399</f>
        <v>0</v>
      </c>
      <c r="J399" s="10"/>
      <c r="K399" s="10" t="n">
        <v>469866.32</v>
      </c>
      <c r="L399" s="11" t="n">
        <v>0</v>
      </c>
      <c r="M399" s="11" t="n">
        <v>0</v>
      </c>
      <c r="N399" s="10" t="n">
        <f aca="false">K399-L399-M399</f>
        <v>469866.32</v>
      </c>
      <c r="O399" s="11" t="n">
        <v>0</v>
      </c>
      <c r="P399" s="11"/>
      <c r="Q399" s="12" t="n">
        <v>0</v>
      </c>
      <c r="S399" s="13"/>
      <c r="AJ399" s="14"/>
      <c r="AK399" s="14"/>
      <c r="AL399" s="14"/>
      <c r="AM399" s="14"/>
    </row>
    <row r="400" customFormat="false" ht="20.3" hidden="true" customHeight="false" outlineLevel="1" collapsed="false">
      <c r="A400" s="6" t="s">
        <v>1288</v>
      </c>
      <c r="C400" s="7"/>
      <c r="D400" s="8" t="s">
        <v>423</v>
      </c>
      <c r="E400" s="9" t="s">
        <v>1289</v>
      </c>
      <c r="F400" s="10"/>
      <c r="G400" s="10" t="n">
        <v>-4830.02</v>
      </c>
      <c r="H400" s="10" t="n">
        <v>-4990.65</v>
      </c>
      <c r="I400" s="10" t="n">
        <f aca="false">G400-H400</f>
        <v>160.629999999999</v>
      </c>
      <c r="J400" s="10"/>
      <c r="K400" s="10" t="n">
        <v>-4667.14</v>
      </c>
      <c r="L400" s="11" t="n">
        <v>0</v>
      </c>
      <c r="M400" s="11" t="n">
        <v>0</v>
      </c>
      <c r="N400" s="10" t="n">
        <f aca="false">K400-L400-M400</f>
        <v>-4667.14</v>
      </c>
      <c r="O400" s="11" t="n">
        <v>0</v>
      </c>
      <c r="P400" s="11"/>
      <c r="Q400" s="12" t="n">
        <v>0</v>
      </c>
      <c r="S400" s="13"/>
      <c r="AJ400" s="14"/>
      <c r="AK400" s="14"/>
      <c r="AL400" s="14"/>
      <c r="AM400" s="14"/>
    </row>
    <row r="401" customFormat="false" ht="20.3" hidden="true" customHeight="false" outlineLevel="1" collapsed="false">
      <c r="A401" s="6" t="s">
        <v>1290</v>
      </c>
      <c r="C401" s="7"/>
      <c r="D401" s="8" t="s">
        <v>426</v>
      </c>
      <c r="E401" s="9" t="s">
        <v>1291</v>
      </c>
      <c r="F401" s="10"/>
      <c r="G401" s="10" t="n">
        <v>-10649.18</v>
      </c>
      <c r="H401" s="10" t="n">
        <v>-10649.18</v>
      </c>
      <c r="I401" s="10" t="n">
        <f aca="false">G401-H401</f>
        <v>0</v>
      </c>
      <c r="J401" s="10"/>
      <c r="K401" s="10" t="n">
        <v>-15982.48</v>
      </c>
      <c r="L401" s="11" t="n">
        <v>0</v>
      </c>
      <c r="M401" s="11" t="n">
        <v>0</v>
      </c>
      <c r="N401" s="10" t="n">
        <f aca="false">K401-L401-M401</f>
        <v>-15982.48</v>
      </c>
      <c r="O401" s="11" t="n">
        <v>0</v>
      </c>
      <c r="P401" s="11"/>
      <c r="Q401" s="12" t="n">
        <v>0</v>
      </c>
      <c r="S401" s="13"/>
      <c r="AJ401" s="14"/>
      <c r="AK401" s="14"/>
      <c r="AL401" s="14"/>
      <c r="AM401" s="14"/>
    </row>
    <row r="402" customFormat="false" ht="20.3" hidden="true" customHeight="false" outlineLevel="1" collapsed="false">
      <c r="A402" s="6" t="s">
        <v>1292</v>
      </c>
      <c r="C402" s="7"/>
      <c r="D402" s="8" t="s">
        <v>429</v>
      </c>
      <c r="E402" s="9" t="s">
        <v>1293</v>
      </c>
      <c r="F402" s="10"/>
      <c r="G402" s="10" t="n">
        <v>-2216.55</v>
      </c>
      <c r="H402" s="10" t="n">
        <v>-2216.55</v>
      </c>
      <c r="I402" s="10" t="n">
        <f aca="false">G402-H402</f>
        <v>0</v>
      </c>
      <c r="J402" s="10"/>
      <c r="K402" s="10" t="n">
        <v>-32628.24</v>
      </c>
      <c r="L402" s="11" t="n">
        <v>0</v>
      </c>
      <c r="M402" s="11" t="n">
        <v>0</v>
      </c>
      <c r="N402" s="10" t="n">
        <f aca="false">K402-L402-M402</f>
        <v>-32628.24</v>
      </c>
      <c r="O402" s="11" t="n">
        <v>0</v>
      </c>
      <c r="P402" s="11"/>
      <c r="Q402" s="12" t="n">
        <v>0</v>
      </c>
      <c r="S402" s="13"/>
      <c r="AJ402" s="14"/>
      <c r="AK402" s="14"/>
      <c r="AL402" s="14"/>
      <c r="AM402" s="14"/>
    </row>
    <row r="403" customFormat="false" ht="20.3" hidden="true" customHeight="false" outlineLevel="1" collapsed="false">
      <c r="A403" s="6" t="s">
        <v>1294</v>
      </c>
      <c r="C403" s="7"/>
      <c r="D403" s="8" t="s">
        <v>432</v>
      </c>
      <c r="E403" s="9" t="s">
        <v>1295</v>
      </c>
      <c r="F403" s="10"/>
      <c r="G403" s="10" t="n">
        <v>364.44</v>
      </c>
      <c r="H403" s="10" t="n">
        <v>300</v>
      </c>
      <c r="I403" s="10" t="n">
        <f aca="false">G403-H403</f>
        <v>64.44</v>
      </c>
      <c r="J403" s="10"/>
      <c r="K403" s="10" t="n">
        <v>-10151.08</v>
      </c>
      <c r="L403" s="11" t="n">
        <v>0</v>
      </c>
      <c r="M403" s="11" t="n">
        <v>0</v>
      </c>
      <c r="N403" s="10" t="n">
        <f aca="false">K403-L403-M403</f>
        <v>-10151.08</v>
      </c>
      <c r="O403" s="11" t="n">
        <v>0</v>
      </c>
      <c r="P403" s="11"/>
      <c r="Q403" s="12" t="n">
        <v>0</v>
      </c>
      <c r="S403" s="13"/>
      <c r="AJ403" s="14"/>
      <c r="AK403" s="14"/>
      <c r="AL403" s="14"/>
      <c r="AM403" s="14"/>
    </row>
    <row r="404" customFormat="false" ht="20.3" hidden="true" customHeight="false" outlineLevel="1" collapsed="false">
      <c r="A404" s="6" t="s">
        <v>1296</v>
      </c>
      <c r="C404" s="7"/>
      <c r="D404" s="8" t="s">
        <v>435</v>
      </c>
      <c r="E404" s="9" t="s">
        <v>1297</v>
      </c>
      <c r="F404" s="10"/>
      <c r="G404" s="10" t="n">
        <v>4938.95</v>
      </c>
      <c r="H404" s="10" t="n">
        <v>4938.95</v>
      </c>
      <c r="I404" s="10" t="n">
        <f aca="false">G404-H404</f>
        <v>0</v>
      </c>
      <c r="J404" s="10"/>
      <c r="K404" s="10" t="n">
        <v>-7297.52</v>
      </c>
      <c r="L404" s="11" t="n">
        <v>0</v>
      </c>
      <c r="M404" s="11" t="n">
        <v>0</v>
      </c>
      <c r="N404" s="10" t="n">
        <f aca="false">K404-L404-M404</f>
        <v>-7297.52</v>
      </c>
      <c r="O404" s="11" t="n">
        <v>0</v>
      </c>
      <c r="P404" s="11"/>
      <c r="Q404" s="12" t="n">
        <v>0</v>
      </c>
      <c r="S404" s="13"/>
      <c r="AJ404" s="14"/>
      <c r="AK404" s="14"/>
      <c r="AL404" s="14"/>
      <c r="AM404" s="14"/>
    </row>
    <row r="405" customFormat="false" ht="20.3" hidden="true" customHeight="false" outlineLevel="1" collapsed="false">
      <c r="A405" s="6" t="s">
        <v>1298</v>
      </c>
      <c r="C405" s="7"/>
      <c r="D405" s="8" t="s">
        <v>1299</v>
      </c>
      <c r="E405" s="9" t="s">
        <v>1300</v>
      </c>
      <c r="F405" s="10"/>
      <c r="G405" s="10" t="n">
        <v>0</v>
      </c>
      <c r="H405" s="10" t="n">
        <v>0</v>
      </c>
      <c r="I405" s="10" t="n">
        <f aca="false">G405-H405</f>
        <v>0</v>
      </c>
      <c r="J405" s="10"/>
      <c r="K405" s="10" t="n">
        <v>-469747.5</v>
      </c>
      <c r="L405" s="11" t="n">
        <v>0</v>
      </c>
      <c r="M405" s="11" t="n">
        <v>0</v>
      </c>
      <c r="N405" s="10" t="n">
        <f aca="false">K405-L405-M405</f>
        <v>-469747.5</v>
      </c>
      <c r="O405" s="11" t="n">
        <v>0</v>
      </c>
      <c r="P405" s="11"/>
      <c r="Q405" s="12" t="n">
        <v>0</v>
      </c>
      <c r="S405" s="13"/>
      <c r="AJ405" s="14"/>
      <c r="AK405" s="14"/>
      <c r="AL405" s="14"/>
      <c r="AM405" s="14"/>
    </row>
    <row r="406" customFormat="false" ht="20.3" hidden="true" customHeight="false" outlineLevel="1" collapsed="false">
      <c r="A406" s="6" t="s">
        <v>1301</v>
      </c>
      <c r="C406" s="7"/>
      <c r="D406" s="8" t="s">
        <v>1302</v>
      </c>
      <c r="E406" s="9" t="s">
        <v>1303</v>
      </c>
      <c r="F406" s="10"/>
      <c r="G406" s="10" t="n">
        <v>0</v>
      </c>
      <c r="H406" s="10" t="n">
        <v>0</v>
      </c>
      <c r="I406" s="10" t="n">
        <f aca="false">G406-H406</f>
        <v>0</v>
      </c>
      <c r="J406" s="10"/>
      <c r="K406" s="10" t="n">
        <v>14471.12</v>
      </c>
      <c r="L406" s="11" t="n">
        <v>0</v>
      </c>
      <c r="M406" s="11" t="n">
        <v>0</v>
      </c>
      <c r="N406" s="10" t="n">
        <f aca="false">K406-L406-M406</f>
        <v>14471.12</v>
      </c>
      <c r="O406" s="11" t="n">
        <v>0</v>
      </c>
      <c r="P406" s="11"/>
      <c r="Q406" s="12" t="n">
        <v>0</v>
      </c>
      <c r="S406" s="13"/>
      <c r="AJ406" s="14"/>
      <c r="AK406" s="14"/>
      <c r="AL406" s="14"/>
      <c r="AM406" s="14"/>
    </row>
    <row r="407" customFormat="false" ht="20.3" hidden="true" customHeight="false" outlineLevel="1" collapsed="false">
      <c r="A407" s="6" t="s">
        <v>1304</v>
      </c>
      <c r="C407" s="7"/>
      <c r="D407" s="8" t="s">
        <v>1305</v>
      </c>
      <c r="E407" s="9" t="s">
        <v>1306</v>
      </c>
      <c r="F407" s="10"/>
      <c r="G407" s="10" t="n">
        <v>0</v>
      </c>
      <c r="H407" s="10" t="n">
        <v>0</v>
      </c>
      <c r="I407" s="10" t="n">
        <f aca="false">G407-H407</f>
        <v>0</v>
      </c>
      <c r="J407" s="10"/>
      <c r="K407" s="10" t="n">
        <v>28593.91</v>
      </c>
      <c r="L407" s="11" t="n">
        <v>0</v>
      </c>
      <c r="M407" s="11" t="n">
        <v>0</v>
      </c>
      <c r="N407" s="10" t="n">
        <f aca="false">K407-L407-M407</f>
        <v>28593.91</v>
      </c>
      <c r="O407" s="11" t="n">
        <v>0</v>
      </c>
      <c r="P407" s="11"/>
      <c r="Q407" s="12" t="n">
        <v>0</v>
      </c>
      <c r="S407" s="13"/>
      <c r="AJ407" s="14"/>
      <c r="AK407" s="14"/>
      <c r="AL407" s="14"/>
      <c r="AM407" s="14"/>
    </row>
    <row r="408" customFormat="false" ht="20.3" hidden="true" customHeight="false" outlineLevel="1" collapsed="false">
      <c r="A408" s="6" t="s">
        <v>1307</v>
      </c>
      <c r="C408" s="7"/>
      <c r="D408" s="8" t="s">
        <v>1308</v>
      </c>
      <c r="E408" s="9" t="s">
        <v>1309</v>
      </c>
      <c r="F408" s="10"/>
      <c r="G408" s="10" t="n">
        <v>0</v>
      </c>
      <c r="H408" s="10" t="n">
        <v>0</v>
      </c>
      <c r="I408" s="10" t="n">
        <f aca="false">G408-H408</f>
        <v>0</v>
      </c>
      <c r="J408" s="10"/>
      <c r="K408" s="10" t="n">
        <v>1164.18</v>
      </c>
      <c r="L408" s="11" t="n">
        <v>0</v>
      </c>
      <c r="M408" s="11" t="n">
        <v>0</v>
      </c>
      <c r="N408" s="10" t="n">
        <f aca="false">K408-L408-M408</f>
        <v>1164.18</v>
      </c>
      <c r="O408" s="11" t="n">
        <v>0</v>
      </c>
      <c r="P408" s="11"/>
      <c r="Q408" s="12" t="n">
        <v>0</v>
      </c>
      <c r="S408" s="13"/>
      <c r="AJ408" s="14"/>
      <c r="AK408" s="14"/>
      <c r="AL408" s="14"/>
      <c r="AM408" s="14"/>
    </row>
    <row r="409" customFormat="false" ht="20.3" hidden="true" customHeight="false" outlineLevel="1" collapsed="false">
      <c r="A409" s="6" t="s">
        <v>1310</v>
      </c>
      <c r="C409" s="7"/>
      <c r="D409" s="8" t="s">
        <v>1311</v>
      </c>
      <c r="E409" s="9" t="s">
        <v>1312</v>
      </c>
      <c r="F409" s="10"/>
      <c r="G409" s="10" t="n">
        <v>0</v>
      </c>
      <c r="H409" s="10" t="n">
        <v>0</v>
      </c>
      <c r="I409" s="10" t="n">
        <f aca="false">G409-H409</f>
        <v>0</v>
      </c>
      <c r="J409" s="10"/>
      <c r="K409" s="10" t="n">
        <v>37982.83</v>
      </c>
      <c r="L409" s="11" t="n">
        <v>0</v>
      </c>
      <c r="M409" s="11" t="n">
        <v>0</v>
      </c>
      <c r="N409" s="10" t="n">
        <f aca="false">K409-L409-M409</f>
        <v>37982.83</v>
      </c>
      <c r="O409" s="11" t="n">
        <v>0</v>
      </c>
      <c r="P409" s="11"/>
      <c r="Q409" s="12" t="n">
        <v>0</v>
      </c>
      <c r="S409" s="13"/>
      <c r="AJ409" s="14"/>
      <c r="AK409" s="14"/>
      <c r="AL409" s="14"/>
      <c r="AM409" s="14"/>
    </row>
    <row r="410" customFormat="false" ht="15.75" hidden="false" customHeight="true" outlineLevel="0" collapsed="false">
      <c r="A410" s="108" t="s">
        <v>1313</v>
      </c>
      <c r="C410" s="3" t="s">
        <v>1314</v>
      </c>
      <c r="G410" s="109" t="n">
        <v>1299901.03</v>
      </c>
      <c r="H410" s="109" t="n">
        <v>1262725.03</v>
      </c>
      <c r="I410" s="109" t="n">
        <f aca="false">G410-H410</f>
        <v>37176</v>
      </c>
      <c r="J410" s="103"/>
      <c r="K410" s="109" t="n">
        <v>2131740.58</v>
      </c>
      <c r="L410" s="109" t="n">
        <v>0</v>
      </c>
      <c r="M410" s="109" t="n">
        <v>1326.07</v>
      </c>
      <c r="N410" s="109" t="n">
        <f aca="false">K410-L410-M410</f>
        <v>2130414.51</v>
      </c>
      <c r="O410" s="110" t="n">
        <v>5</v>
      </c>
      <c r="P410" s="104"/>
      <c r="Q410" s="110" t="n">
        <v>0</v>
      </c>
      <c r="R410" s="104"/>
      <c r="S410" s="103"/>
    </row>
    <row r="411" customFormat="false" ht="15.75" hidden="false" customHeight="true" outlineLevel="0" collapsed="false">
      <c r="A411" s="102"/>
      <c r="G411" s="103"/>
      <c r="H411" s="103"/>
      <c r="I411" s="103"/>
      <c r="J411" s="103"/>
      <c r="K411" s="103"/>
      <c r="L411" s="103"/>
      <c r="M411" s="103"/>
      <c r="N411" s="103"/>
      <c r="O411" s="104"/>
      <c r="P411" s="104"/>
      <c r="Q411" s="105"/>
      <c r="R411" s="104"/>
      <c r="S411" s="103"/>
    </row>
    <row r="412" customFormat="false" ht="15.75" hidden="false" customHeight="true" outlineLevel="0" collapsed="false">
      <c r="A412" s="102"/>
      <c r="C412" s="3" t="s">
        <v>1315</v>
      </c>
      <c r="G412" s="103"/>
      <c r="H412" s="103"/>
      <c r="I412" s="103"/>
      <c r="J412" s="103"/>
      <c r="K412" s="103"/>
      <c r="L412" s="103"/>
      <c r="M412" s="103"/>
      <c r="N412" s="103"/>
      <c r="O412" s="104"/>
      <c r="P412" s="104"/>
      <c r="Q412" s="105"/>
      <c r="R412" s="104"/>
      <c r="S412" s="103"/>
    </row>
    <row r="413" customFormat="false" ht="20.3" hidden="true" customHeight="false" outlineLevel="1" collapsed="false">
      <c r="A413" s="6" t="s">
        <v>1316</v>
      </c>
      <c r="C413" s="7"/>
      <c r="D413" s="8" t="s">
        <v>1317</v>
      </c>
      <c r="E413" s="9" t="s">
        <v>1318</v>
      </c>
      <c r="F413" s="10"/>
      <c r="G413" s="10" t="n">
        <v>0</v>
      </c>
      <c r="H413" s="10" t="n">
        <v>0</v>
      </c>
      <c r="I413" s="10" t="n">
        <f aca="false">G413-H413</f>
        <v>0</v>
      </c>
      <c r="J413" s="10"/>
      <c r="K413" s="10" t="n">
        <v>15289.27</v>
      </c>
      <c r="L413" s="11" t="n">
        <v>0</v>
      </c>
      <c r="M413" s="11" t="n">
        <v>0</v>
      </c>
      <c r="N413" s="10" t="n">
        <f aca="false">K413-L413-M413</f>
        <v>15289.27</v>
      </c>
      <c r="O413" s="11" t="n">
        <v>0</v>
      </c>
      <c r="P413" s="11"/>
      <c r="Q413" s="12" t="n">
        <v>0</v>
      </c>
      <c r="S413" s="13"/>
      <c r="AJ413" s="14"/>
      <c r="AK413" s="14"/>
      <c r="AL413" s="14"/>
      <c r="AM413" s="14"/>
    </row>
    <row r="414" customFormat="false" ht="20.3" hidden="true" customHeight="false" outlineLevel="1" collapsed="false">
      <c r="A414" s="6" t="s">
        <v>1319</v>
      </c>
      <c r="C414" s="7"/>
      <c r="D414" s="8" t="s">
        <v>1320</v>
      </c>
      <c r="E414" s="9" t="s">
        <v>1321</v>
      </c>
      <c r="F414" s="10"/>
      <c r="G414" s="10" t="n">
        <v>0</v>
      </c>
      <c r="H414" s="10" t="n">
        <v>0</v>
      </c>
      <c r="I414" s="10" t="n">
        <f aca="false">G414-H414</f>
        <v>0</v>
      </c>
      <c r="J414" s="10"/>
      <c r="K414" s="10" t="n">
        <v>226.6</v>
      </c>
      <c r="L414" s="11" t="n">
        <v>0</v>
      </c>
      <c r="M414" s="11" t="n">
        <v>0</v>
      </c>
      <c r="N414" s="10" t="n">
        <f aca="false">K414-L414-M414</f>
        <v>226.6</v>
      </c>
      <c r="O414" s="11" t="n">
        <v>0</v>
      </c>
      <c r="P414" s="11"/>
      <c r="Q414" s="12" t="n">
        <v>0</v>
      </c>
      <c r="S414" s="13"/>
      <c r="AJ414" s="14"/>
      <c r="AK414" s="14"/>
      <c r="AL414" s="14"/>
      <c r="AM414" s="14"/>
    </row>
    <row r="415" customFormat="false" ht="20.3" hidden="true" customHeight="false" outlineLevel="1" collapsed="false">
      <c r="A415" s="6" t="s">
        <v>1322</v>
      </c>
      <c r="C415" s="7"/>
      <c r="D415" s="8" t="s">
        <v>1323</v>
      </c>
      <c r="E415" s="9" t="s">
        <v>1324</v>
      </c>
      <c r="F415" s="10"/>
      <c r="G415" s="10" t="n">
        <v>71127.84</v>
      </c>
      <c r="H415" s="10" t="n">
        <v>60113.28</v>
      </c>
      <c r="I415" s="10" t="n">
        <f aca="false">G415-H415</f>
        <v>11014.56</v>
      </c>
      <c r="J415" s="10"/>
      <c r="K415" s="10" t="n">
        <v>373.77</v>
      </c>
      <c r="L415" s="11" t="n">
        <v>0</v>
      </c>
      <c r="M415" s="11" t="n">
        <v>0</v>
      </c>
      <c r="N415" s="10" t="n">
        <f aca="false">K415-L415-M415</f>
        <v>373.77</v>
      </c>
      <c r="O415" s="11" t="n">
        <v>0</v>
      </c>
      <c r="P415" s="11"/>
      <c r="Q415" s="12" t="n">
        <v>0</v>
      </c>
      <c r="S415" s="13"/>
      <c r="AJ415" s="14"/>
      <c r="AK415" s="14"/>
      <c r="AL415" s="14"/>
      <c r="AM415" s="14"/>
    </row>
    <row r="416" customFormat="false" ht="20.3" hidden="true" customHeight="false" outlineLevel="1" collapsed="false">
      <c r="A416" s="6" t="s">
        <v>1325</v>
      </c>
      <c r="C416" s="7"/>
      <c r="D416" s="8" t="s">
        <v>1326</v>
      </c>
      <c r="E416" s="9" t="s">
        <v>1327</v>
      </c>
      <c r="F416" s="10"/>
      <c r="G416" s="10" t="n">
        <v>0</v>
      </c>
      <c r="H416" s="10" t="n">
        <v>0</v>
      </c>
      <c r="I416" s="10" t="n">
        <f aca="false">G416-H416</f>
        <v>0</v>
      </c>
      <c r="J416" s="10"/>
      <c r="K416" s="10" t="n">
        <v>253.48</v>
      </c>
      <c r="L416" s="11" t="n">
        <v>0</v>
      </c>
      <c r="M416" s="11" t="n">
        <v>0</v>
      </c>
      <c r="N416" s="10" t="n">
        <f aca="false">K416-L416-M416</f>
        <v>253.48</v>
      </c>
      <c r="O416" s="11" t="n">
        <v>0</v>
      </c>
      <c r="P416" s="11"/>
      <c r="Q416" s="12" t="n">
        <v>0</v>
      </c>
      <c r="S416" s="13"/>
      <c r="AJ416" s="14"/>
      <c r="AK416" s="14"/>
      <c r="AL416" s="14"/>
      <c r="AM416" s="14"/>
    </row>
    <row r="417" customFormat="false" ht="20.3" hidden="true" customHeight="false" outlineLevel="1" collapsed="false">
      <c r="A417" s="6" t="s">
        <v>1328</v>
      </c>
      <c r="C417" s="7"/>
      <c r="D417" s="8" t="s">
        <v>1329</v>
      </c>
      <c r="E417" s="9" t="s">
        <v>1330</v>
      </c>
      <c r="F417" s="10"/>
      <c r="G417" s="10" t="n">
        <v>6093.45</v>
      </c>
      <c r="H417" s="10" t="n">
        <v>6093.45</v>
      </c>
      <c r="I417" s="10" t="n">
        <f aca="false">G417-H417</f>
        <v>0</v>
      </c>
      <c r="J417" s="10"/>
      <c r="K417" s="10" t="n">
        <v>0</v>
      </c>
      <c r="L417" s="11" t="n">
        <v>0</v>
      </c>
      <c r="M417" s="11" t="n">
        <v>0</v>
      </c>
      <c r="N417" s="10" t="n">
        <f aca="false">K417-L417-M417</f>
        <v>0</v>
      </c>
      <c r="O417" s="11" t="n">
        <v>0</v>
      </c>
      <c r="P417" s="11"/>
      <c r="Q417" s="12" t="n">
        <v>0</v>
      </c>
      <c r="S417" s="13"/>
      <c r="AJ417" s="14"/>
      <c r="AK417" s="14"/>
      <c r="AL417" s="14"/>
      <c r="AM417" s="14"/>
    </row>
    <row r="418" customFormat="false" ht="20.3" hidden="true" customHeight="false" outlineLevel="1" collapsed="false">
      <c r="A418" s="6" t="s">
        <v>1331</v>
      </c>
      <c r="C418" s="7"/>
      <c r="D418" s="8" t="s">
        <v>1332</v>
      </c>
      <c r="E418" s="9" t="s">
        <v>1333</v>
      </c>
      <c r="F418" s="10"/>
      <c r="G418" s="10" t="n">
        <v>49220.08</v>
      </c>
      <c r="H418" s="10" t="n">
        <v>49220.08</v>
      </c>
      <c r="I418" s="10" t="n">
        <f aca="false">G418-H418</f>
        <v>0</v>
      </c>
      <c r="J418" s="10"/>
      <c r="K418" s="10" t="n">
        <v>467.9</v>
      </c>
      <c r="L418" s="11" t="n">
        <v>0</v>
      </c>
      <c r="M418" s="11" t="n">
        <v>0</v>
      </c>
      <c r="N418" s="10" t="n">
        <f aca="false">K418-L418-M418</f>
        <v>467.9</v>
      </c>
      <c r="O418" s="11" t="n">
        <v>0</v>
      </c>
      <c r="P418" s="11"/>
      <c r="Q418" s="12" t="n">
        <v>0</v>
      </c>
      <c r="S418" s="13"/>
      <c r="AJ418" s="14"/>
      <c r="AK418" s="14"/>
      <c r="AL418" s="14"/>
      <c r="AM418" s="14"/>
    </row>
    <row r="419" customFormat="false" ht="20.3" hidden="true" customHeight="false" outlineLevel="1" collapsed="false">
      <c r="A419" s="6" t="s">
        <v>1334</v>
      </c>
      <c r="C419" s="7"/>
      <c r="D419" s="8" t="s">
        <v>1335</v>
      </c>
      <c r="E419" s="9" t="s">
        <v>1336</v>
      </c>
      <c r="F419" s="10"/>
      <c r="G419" s="10" t="n">
        <v>0</v>
      </c>
      <c r="H419" s="10" t="n">
        <v>0</v>
      </c>
      <c r="I419" s="10" t="n">
        <f aca="false">G419-H419</f>
        <v>0</v>
      </c>
      <c r="J419" s="10"/>
      <c r="K419" s="10" t="n">
        <v>300</v>
      </c>
      <c r="L419" s="11" t="n">
        <v>0</v>
      </c>
      <c r="M419" s="11" t="n">
        <v>0</v>
      </c>
      <c r="N419" s="10" t="n">
        <f aca="false">K419-L419-M419</f>
        <v>300</v>
      </c>
      <c r="O419" s="11" t="n">
        <v>0</v>
      </c>
      <c r="P419" s="11"/>
      <c r="Q419" s="12" t="n">
        <v>0</v>
      </c>
      <c r="S419" s="13"/>
      <c r="AJ419" s="14"/>
      <c r="AK419" s="14"/>
      <c r="AL419" s="14"/>
      <c r="AM419" s="14"/>
    </row>
    <row r="420" customFormat="false" ht="20.3" hidden="true" customHeight="false" outlineLevel="1" collapsed="false">
      <c r="A420" s="6" t="s">
        <v>1337</v>
      </c>
      <c r="C420" s="7"/>
      <c r="D420" s="8" t="s">
        <v>1338</v>
      </c>
      <c r="E420" s="9" t="s">
        <v>1339</v>
      </c>
      <c r="F420" s="10"/>
      <c r="G420" s="10" t="n">
        <v>0</v>
      </c>
      <c r="H420" s="10" t="n">
        <v>0</v>
      </c>
      <c r="I420" s="10" t="n">
        <f aca="false">G420-H420</f>
        <v>0</v>
      </c>
      <c r="J420" s="10"/>
      <c r="K420" s="10" t="n">
        <v>-176.86</v>
      </c>
      <c r="L420" s="11" t="n">
        <v>0</v>
      </c>
      <c r="M420" s="11" t="n">
        <v>0</v>
      </c>
      <c r="N420" s="10" t="n">
        <f aca="false">K420-L420-M420</f>
        <v>-176.86</v>
      </c>
      <c r="O420" s="11" t="n">
        <v>0</v>
      </c>
      <c r="P420" s="11"/>
      <c r="Q420" s="12" t="n">
        <v>0</v>
      </c>
      <c r="S420" s="13"/>
      <c r="AJ420" s="14"/>
      <c r="AK420" s="14"/>
      <c r="AL420" s="14"/>
      <c r="AM420" s="14"/>
    </row>
    <row r="421" customFormat="false" ht="20.3" hidden="true" customHeight="false" outlineLevel="1" collapsed="false">
      <c r="A421" s="6" t="s">
        <v>1340</v>
      </c>
      <c r="C421" s="7"/>
      <c r="D421" s="8" t="s">
        <v>1341</v>
      </c>
      <c r="E421" s="9" t="s">
        <v>1342</v>
      </c>
      <c r="F421" s="10"/>
      <c r="G421" s="10" t="n">
        <v>26048.1</v>
      </c>
      <c r="H421" s="10" t="n">
        <v>26048.1</v>
      </c>
      <c r="I421" s="10" t="n">
        <f aca="false">G421-H421</f>
        <v>0</v>
      </c>
      <c r="J421" s="10"/>
      <c r="K421" s="10" t="n">
        <v>300</v>
      </c>
      <c r="L421" s="11" t="n">
        <v>0</v>
      </c>
      <c r="M421" s="11" t="n">
        <v>0</v>
      </c>
      <c r="N421" s="10" t="n">
        <f aca="false">K421-L421-M421</f>
        <v>300</v>
      </c>
      <c r="O421" s="11" t="n">
        <v>0</v>
      </c>
      <c r="P421" s="11"/>
      <c r="Q421" s="12" t="n">
        <v>0</v>
      </c>
      <c r="S421" s="13"/>
      <c r="AJ421" s="14"/>
      <c r="AK421" s="14"/>
      <c r="AL421" s="14"/>
      <c r="AM421" s="14"/>
    </row>
    <row r="422" customFormat="false" ht="20.3" hidden="true" customHeight="false" outlineLevel="1" collapsed="false">
      <c r="A422" s="6" t="s">
        <v>1343</v>
      </c>
      <c r="C422" s="7"/>
      <c r="D422" s="8" t="s">
        <v>1344</v>
      </c>
      <c r="E422" s="9" t="s">
        <v>1345</v>
      </c>
      <c r="F422" s="10"/>
      <c r="G422" s="10" t="n">
        <v>27970.15</v>
      </c>
      <c r="H422" s="10" t="n">
        <v>27970.15</v>
      </c>
      <c r="I422" s="10" t="n">
        <f aca="false">G422-H422</f>
        <v>0</v>
      </c>
      <c r="J422" s="10"/>
      <c r="K422" s="10" t="n">
        <v>55.1</v>
      </c>
      <c r="L422" s="11" t="n">
        <v>0</v>
      </c>
      <c r="M422" s="11" t="n">
        <v>0</v>
      </c>
      <c r="N422" s="10" t="n">
        <f aca="false">K422-L422-M422</f>
        <v>55.1</v>
      </c>
      <c r="O422" s="11" t="n">
        <v>0</v>
      </c>
      <c r="P422" s="11"/>
      <c r="Q422" s="12" t="n">
        <v>0</v>
      </c>
      <c r="S422" s="13"/>
      <c r="AJ422" s="14"/>
      <c r="AK422" s="14"/>
      <c r="AL422" s="14"/>
      <c r="AM422" s="14"/>
    </row>
    <row r="423" customFormat="false" ht="20.3" hidden="true" customHeight="false" outlineLevel="1" collapsed="false">
      <c r="A423" s="6" t="s">
        <v>1346</v>
      </c>
      <c r="C423" s="7"/>
      <c r="D423" s="8" t="s">
        <v>1347</v>
      </c>
      <c r="E423" s="9" t="s">
        <v>1348</v>
      </c>
      <c r="F423" s="10"/>
      <c r="G423" s="10" t="n">
        <v>0</v>
      </c>
      <c r="H423" s="10" t="n">
        <v>0</v>
      </c>
      <c r="I423" s="10" t="n">
        <f aca="false">G423-H423</f>
        <v>0</v>
      </c>
      <c r="J423" s="10"/>
      <c r="K423" s="10" t="n">
        <v>83.05</v>
      </c>
      <c r="L423" s="11" t="n">
        <v>0</v>
      </c>
      <c r="M423" s="11" t="n">
        <v>0</v>
      </c>
      <c r="N423" s="10" t="n">
        <f aca="false">K423-L423-M423</f>
        <v>83.05</v>
      </c>
      <c r="O423" s="11" t="n">
        <v>0</v>
      </c>
      <c r="P423" s="11"/>
      <c r="Q423" s="12" t="n">
        <v>0</v>
      </c>
      <c r="S423" s="13"/>
      <c r="AJ423" s="14"/>
      <c r="AK423" s="14"/>
      <c r="AL423" s="14"/>
      <c r="AM423" s="14"/>
    </row>
    <row r="424" customFormat="false" ht="20.3" hidden="true" customHeight="false" outlineLevel="1" collapsed="false">
      <c r="A424" s="6" t="s">
        <v>1349</v>
      </c>
      <c r="C424" s="7"/>
      <c r="D424" s="8" t="s">
        <v>1350</v>
      </c>
      <c r="E424" s="9" t="s">
        <v>1351</v>
      </c>
      <c r="F424" s="10"/>
      <c r="G424" s="10" t="n">
        <v>56640.5</v>
      </c>
      <c r="H424" s="10" t="n">
        <v>56640.5</v>
      </c>
      <c r="I424" s="10" t="n">
        <f aca="false">G424-H424</f>
        <v>0</v>
      </c>
      <c r="J424" s="10"/>
      <c r="K424" s="10" t="n">
        <v>92.38</v>
      </c>
      <c r="L424" s="11" t="n">
        <v>0</v>
      </c>
      <c r="M424" s="11" t="n">
        <v>0</v>
      </c>
      <c r="N424" s="10" t="n">
        <f aca="false">K424-L424-M424</f>
        <v>92.38</v>
      </c>
      <c r="O424" s="11" t="n">
        <v>0</v>
      </c>
      <c r="P424" s="11"/>
      <c r="Q424" s="12" t="n">
        <v>0</v>
      </c>
      <c r="S424" s="13"/>
      <c r="AJ424" s="14"/>
      <c r="AK424" s="14"/>
      <c r="AL424" s="14"/>
      <c r="AM424" s="14"/>
    </row>
    <row r="425" customFormat="false" ht="20.3" hidden="true" customHeight="false" outlineLevel="1" collapsed="false">
      <c r="A425" s="6" t="s">
        <v>1352</v>
      </c>
      <c r="C425" s="7"/>
      <c r="D425" s="8" t="s">
        <v>1353</v>
      </c>
      <c r="E425" s="9" t="s">
        <v>1354</v>
      </c>
      <c r="F425" s="10"/>
      <c r="G425" s="10" t="n">
        <v>0</v>
      </c>
      <c r="H425" s="10" t="n">
        <v>0</v>
      </c>
      <c r="I425" s="10" t="n">
        <f aca="false">G425-H425</f>
        <v>0</v>
      </c>
      <c r="J425" s="10"/>
      <c r="K425" s="10" t="n">
        <v>300</v>
      </c>
      <c r="L425" s="11" t="n">
        <v>0</v>
      </c>
      <c r="M425" s="11" t="n">
        <v>0</v>
      </c>
      <c r="N425" s="10" t="n">
        <f aca="false">K425-L425-M425</f>
        <v>300</v>
      </c>
      <c r="O425" s="11" t="n">
        <v>0</v>
      </c>
      <c r="P425" s="11"/>
      <c r="Q425" s="12" t="n">
        <v>0</v>
      </c>
      <c r="S425" s="13"/>
      <c r="AJ425" s="14"/>
      <c r="AK425" s="14"/>
      <c r="AL425" s="14"/>
      <c r="AM425" s="14"/>
    </row>
    <row r="426" customFormat="false" ht="20.3" hidden="true" customHeight="false" outlineLevel="1" collapsed="false">
      <c r="A426" s="6" t="s">
        <v>1355</v>
      </c>
      <c r="C426" s="7"/>
      <c r="D426" s="8" t="s">
        <v>1356</v>
      </c>
      <c r="E426" s="9" t="s">
        <v>1357</v>
      </c>
      <c r="F426" s="10"/>
      <c r="G426" s="10" t="n">
        <v>0</v>
      </c>
      <c r="H426" s="10" t="n">
        <v>0</v>
      </c>
      <c r="I426" s="10" t="n">
        <f aca="false">G426-H426</f>
        <v>0</v>
      </c>
      <c r="J426" s="10"/>
      <c r="K426" s="10" t="n">
        <v>600</v>
      </c>
      <c r="L426" s="11" t="n">
        <v>0</v>
      </c>
      <c r="M426" s="11" t="n">
        <v>0</v>
      </c>
      <c r="N426" s="10" t="n">
        <f aca="false">K426-L426-M426</f>
        <v>600</v>
      </c>
      <c r="O426" s="11" t="n">
        <v>0</v>
      </c>
      <c r="P426" s="11"/>
      <c r="Q426" s="12" t="n">
        <v>0</v>
      </c>
      <c r="S426" s="13"/>
      <c r="AJ426" s="14"/>
      <c r="AK426" s="14"/>
      <c r="AL426" s="14"/>
      <c r="AM426" s="14"/>
    </row>
    <row r="427" customFormat="false" ht="20.3" hidden="true" customHeight="false" outlineLevel="1" collapsed="false">
      <c r="A427" s="6" t="s">
        <v>1358</v>
      </c>
      <c r="C427" s="7"/>
      <c r="D427" s="8" t="s">
        <v>1359</v>
      </c>
      <c r="E427" s="9" t="s">
        <v>1360</v>
      </c>
      <c r="F427" s="10"/>
      <c r="G427" s="10" t="n">
        <v>0</v>
      </c>
      <c r="H427" s="10" t="n">
        <v>0</v>
      </c>
      <c r="I427" s="10" t="n">
        <f aca="false">G427-H427</f>
        <v>0</v>
      </c>
      <c r="J427" s="10"/>
      <c r="K427" s="10" t="n">
        <v>122.26</v>
      </c>
      <c r="L427" s="11" t="n">
        <v>0</v>
      </c>
      <c r="M427" s="11" t="n">
        <v>0</v>
      </c>
      <c r="N427" s="10" t="n">
        <f aca="false">K427-L427-M427</f>
        <v>122.26</v>
      </c>
      <c r="O427" s="11" t="n">
        <v>0</v>
      </c>
      <c r="P427" s="11"/>
      <c r="Q427" s="12" t="n">
        <v>0</v>
      </c>
      <c r="S427" s="13"/>
      <c r="AJ427" s="14"/>
      <c r="AK427" s="14"/>
      <c r="AL427" s="14"/>
      <c r="AM427" s="14"/>
    </row>
    <row r="428" customFormat="false" ht="20.3" hidden="true" customHeight="false" outlineLevel="1" collapsed="false">
      <c r="A428" s="6" t="s">
        <v>1361</v>
      </c>
      <c r="C428" s="7"/>
      <c r="D428" s="8" t="s">
        <v>1362</v>
      </c>
      <c r="E428" s="9" t="s">
        <v>1363</v>
      </c>
      <c r="F428" s="10"/>
      <c r="G428" s="10" t="n">
        <v>24872.78</v>
      </c>
      <c r="H428" s="10" t="n">
        <v>24872.78</v>
      </c>
      <c r="I428" s="10" t="n">
        <f aca="false">G428-H428</f>
        <v>0</v>
      </c>
      <c r="J428" s="10"/>
      <c r="K428" s="10" t="n">
        <v>469.17</v>
      </c>
      <c r="L428" s="11" t="n">
        <v>0</v>
      </c>
      <c r="M428" s="11" t="n">
        <v>0</v>
      </c>
      <c r="N428" s="10" t="n">
        <f aca="false">K428-L428-M428</f>
        <v>469.17</v>
      </c>
      <c r="O428" s="11" t="n">
        <v>0</v>
      </c>
      <c r="P428" s="11"/>
      <c r="Q428" s="12" t="n">
        <v>0</v>
      </c>
      <c r="S428" s="13"/>
      <c r="AJ428" s="14"/>
      <c r="AK428" s="14"/>
      <c r="AL428" s="14"/>
      <c r="AM428" s="14"/>
    </row>
    <row r="429" customFormat="false" ht="20.3" hidden="true" customHeight="false" outlineLevel="1" collapsed="false">
      <c r="A429" s="6" t="s">
        <v>1364</v>
      </c>
      <c r="C429" s="7"/>
      <c r="D429" s="8" t="s">
        <v>1365</v>
      </c>
      <c r="E429" s="9" t="s">
        <v>1366</v>
      </c>
      <c r="F429" s="10"/>
      <c r="G429" s="10" t="n">
        <v>36110.33</v>
      </c>
      <c r="H429" s="10" t="n">
        <v>36110.33</v>
      </c>
      <c r="I429" s="10" t="n">
        <f aca="false">G429-H429</f>
        <v>0</v>
      </c>
      <c r="J429" s="10"/>
      <c r="K429" s="10" t="n">
        <v>402.68</v>
      </c>
      <c r="L429" s="11" t="n">
        <v>0</v>
      </c>
      <c r="M429" s="11" t="n">
        <v>0</v>
      </c>
      <c r="N429" s="10" t="n">
        <f aca="false">K429-L429-M429</f>
        <v>402.68</v>
      </c>
      <c r="O429" s="11" t="n">
        <v>0</v>
      </c>
      <c r="P429" s="11"/>
      <c r="Q429" s="12" t="n">
        <v>0</v>
      </c>
      <c r="S429" s="13"/>
      <c r="AJ429" s="14"/>
      <c r="AK429" s="14"/>
      <c r="AL429" s="14"/>
      <c r="AM429" s="14"/>
    </row>
    <row r="430" customFormat="false" ht="20.3" hidden="true" customHeight="false" outlineLevel="1" collapsed="false">
      <c r="A430" s="6" t="s">
        <v>1367</v>
      </c>
      <c r="C430" s="7"/>
      <c r="D430" s="8" t="s">
        <v>1368</v>
      </c>
      <c r="E430" s="9" t="s">
        <v>1369</v>
      </c>
      <c r="F430" s="10"/>
      <c r="G430" s="10" t="n">
        <v>0</v>
      </c>
      <c r="H430" s="10" t="n">
        <v>0</v>
      </c>
      <c r="I430" s="10" t="n">
        <f aca="false">G430-H430</f>
        <v>0</v>
      </c>
      <c r="J430" s="10"/>
      <c r="K430" s="10" t="n">
        <v>300</v>
      </c>
      <c r="L430" s="11" t="n">
        <v>0</v>
      </c>
      <c r="M430" s="11" t="n">
        <v>0</v>
      </c>
      <c r="N430" s="10" t="n">
        <f aca="false">K430-L430-M430</f>
        <v>300</v>
      </c>
      <c r="O430" s="11" t="n">
        <v>0</v>
      </c>
      <c r="P430" s="11"/>
      <c r="Q430" s="12" t="n">
        <v>0</v>
      </c>
      <c r="S430" s="13"/>
      <c r="AJ430" s="14"/>
      <c r="AK430" s="14"/>
      <c r="AL430" s="14"/>
      <c r="AM430" s="14"/>
    </row>
    <row r="431" customFormat="false" ht="20.3" hidden="true" customHeight="false" outlineLevel="1" collapsed="false">
      <c r="A431" s="6" t="s">
        <v>1370</v>
      </c>
      <c r="C431" s="7"/>
      <c r="D431" s="8" t="s">
        <v>1371</v>
      </c>
      <c r="E431" s="9" t="s">
        <v>1372</v>
      </c>
      <c r="F431" s="10"/>
      <c r="G431" s="10" t="n">
        <v>41945.27</v>
      </c>
      <c r="H431" s="10" t="n">
        <v>41945.27</v>
      </c>
      <c r="I431" s="10" t="n">
        <f aca="false">G431-H431</f>
        <v>0</v>
      </c>
      <c r="J431" s="10"/>
      <c r="K431" s="10" t="n">
        <v>600</v>
      </c>
      <c r="L431" s="11" t="n">
        <v>0</v>
      </c>
      <c r="M431" s="11" t="n">
        <v>0</v>
      </c>
      <c r="N431" s="10" t="n">
        <f aca="false">K431-L431-M431</f>
        <v>600</v>
      </c>
      <c r="O431" s="11" t="n">
        <v>0</v>
      </c>
      <c r="P431" s="11"/>
      <c r="Q431" s="12" t="n">
        <v>0</v>
      </c>
      <c r="S431" s="13"/>
      <c r="AJ431" s="14"/>
      <c r="AK431" s="14"/>
      <c r="AL431" s="14"/>
      <c r="AM431" s="14"/>
    </row>
    <row r="432" customFormat="false" ht="20.3" hidden="true" customHeight="false" outlineLevel="1" collapsed="false">
      <c r="A432" s="6" t="s">
        <v>1373</v>
      </c>
      <c r="C432" s="7"/>
      <c r="D432" s="8" t="s">
        <v>1374</v>
      </c>
      <c r="E432" s="9" t="s">
        <v>1375</v>
      </c>
      <c r="F432" s="10"/>
      <c r="G432" s="10" t="n">
        <v>76590.41</v>
      </c>
      <c r="H432" s="10" t="n">
        <v>51017.77</v>
      </c>
      <c r="I432" s="10" t="n">
        <f aca="false">G432-H432</f>
        <v>25572.64</v>
      </c>
      <c r="J432" s="10"/>
      <c r="K432" s="10" t="n">
        <v>0</v>
      </c>
      <c r="L432" s="11" t="n">
        <v>0</v>
      </c>
      <c r="M432" s="11" t="n">
        <v>0</v>
      </c>
      <c r="N432" s="10" t="n">
        <f aca="false">K432-L432-M432</f>
        <v>0</v>
      </c>
      <c r="O432" s="11" t="n">
        <v>0</v>
      </c>
      <c r="P432" s="11"/>
      <c r="Q432" s="12" t="n">
        <v>0</v>
      </c>
      <c r="S432" s="13"/>
      <c r="AJ432" s="14"/>
      <c r="AK432" s="14"/>
      <c r="AL432" s="14"/>
      <c r="AM432" s="14"/>
    </row>
    <row r="433" customFormat="false" ht="20.3" hidden="true" customHeight="false" outlineLevel="1" collapsed="false">
      <c r="A433" s="6" t="s">
        <v>1376</v>
      </c>
      <c r="C433" s="7"/>
      <c r="D433" s="8" t="s">
        <v>1377</v>
      </c>
      <c r="E433" s="9" t="s">
        <v>1378</v>
      </c>
      <c r="F433" s="10"/>
      <c r="G433" s="10" t="n">
        <v>0</v>
      </c>
      <c r="H433" s="10" t="n">
        <v>0</v>
      </c>
      <c r="I433" s="10" t="n">
        <f aca="false">G433-H433</f>
        <v>0</v>
      </c>
      <c r="J433" s="10"/>
      <c r="K433" s="10" t="n">
        <v>-3426.62</v>
      </c>
      <c r="L433" s="11" t="n">
        <v>0</v>
      </c>
      <c r="M433" s="11" t="n">
        <v>0</v>
      </c>
      <c r="N433" s="10" t="n">
        <f aca="false">K433-L433-M433</f>
        <v>-3426.62</v>
      </c>
      <c r="O433" s="11" t="n">
        <v>0</v>
      </c>
      <c r="P433" s="11"/>
      <c r="Q433" s="12" t="n">
        <v>0</v>
      </c>
      <c r="S433" s="13"/>
      <c r="AJ433" s="14"/>
      <c r="AK433" s="14"/>
      <c r="AL433" s="14"/>
      <c r="AM433" s="14"/>
    </row>
    <row r="434" customFormat="false" ht="20.3" hidden="true" customHeight="false" outlineLevel="1" collapsed="false">
      <c r="A434" s="6" t="s">
        <v>1379</v>
      </c>
      <c r="C434" s="7"/>
      <c r="D434" s="8" t="s">
        <v>1380</v>
      </c>
      <c r="E434" s="9" t="s">
        <v>1381</v>
      </c>
      <c r="F434" s="10"/>
      <c r="G434" s="10" t="n">
        <v>-2024.06</v>
      </c>
      <c r="H434" s="10" t="n">
        <v>-2024.06</v>
      </c>
      <c r="I434" s="10" t="n">
        <f aca="false">G434-H434</f>
        <v>0</v>
      </c>
      <c r="J434" s="10"/>
      <c r="K434" s="10" t="n">
        <v>250.65</v>
      </c>
      <c r="L434" s="11" t="n">
        <v>0</v>
      </c>
      <c r="M434" s="11" t="n">
        <v>0</v>
      </c>
      <c r="N434" s="10" t="n">
        <f aca="false">K434-L434-M434</f>
        <v>250.65</v>
      </c>
      <c r="O434" s="11" t="n">
        <v>0</v>
      </c>
      <c r="P434" s="11"/>
      <c r="Q434" s="12" t="n">
        <v>0</v>
      </c>
      <c r="S434" s="13"/>
      <c r="AJ434" s="14"/>
      <c r="AK434" s="14"/>
      <c r="AL434" s="14"/>
      <c r="AM434" s="14"/>
    </row>
    <row r="435" customFormat="false" ht="20.3" hidden="true" customHeight="false" outlineLevel="1" collapsed="false">
      <c r="A435" s="6" t="s">
        <v>1382</v>
      </c>
      <c r="C435" s="7"/>
      <c r="D435" s="8" t="s">
        <v>1383</v>
      </c>
      <c r="E435" s="9" t="s">
        <v>1384</v>
      </c>
      <c r="F435" s="10"/>
      <c r="G435" s="10" t="n">
        <v>5403.79</v>
      </c>
      <c r="H435" s="10" t="n">
        <v>5403.79</v>
      </c>
      <c r="I435" s="10" t="n">
        <f aca="false">G435-H435</f>
        <v>0</v>
      </c>
      <c r="J435" s="10"/>
      <c r="K435" s="10" t="n">
        <v>1559.69</v>
      </c>
      <c r="L435" s="11" t="n">
        <v>0</v>
      </c>
      <c r="M435" s="11" t="n">
        <v>0</v>
      </c>
      <c r="N435" s="10" t="n">
        <f aca="false">K435-L435-M435</f>
        <v>1559.69</v>
      </c>
      <c r="O435" s="11" t="n">
        <v>0</v>
      </c>
      <c r="P435" s="11"/>
      <c r="Q435" s="12" t="n">
        <v>0</v>
      </c>
      <c r="S435" s="13"/>
      <c r="AJ435" s="14"/>
      <c r="AK435" s="14"/>
      <c r="AL435" s="14"/>
      <c r="AM435" s="14"/>
    </row>
    <row r="436" customFormat="false" ht="20.3" hidden="true" customHeight="false" outlineLevel="1" collapsed="false">
      <c r="A436" s="6" t="s">
        <v>1385</v>
      </c>
      <c r="C436" s="7"/>
      <c r="D436" s="8" t="s">
        <v>1386</v>
      </c>
      <c r="E436" s="9" t="s">
        <v>1387</v>
      </c>
      <c r="F436" s="10"/>
      <c r="G436" s="10" t="n">
        <v>0</v>
      </c>
      <c r="H436" s="10" t="n">
        <v>0</v>
      </c>
      <c r="I436" s="10" t="n">
        <f aca="false">G436-H436</f>
        <v>0</v>
      </c>
      <c r="J436" s="10"/>
      <c r="K436" s="10" t="n">
        <v>-3056.48</v>
      </c>
      <c r="L436" s="11" t="n">
        <v>0</v>
      </c>
      <c r="M436" s="11" t="n">
        <v>0</v>
      </c>
      <c r="N436" s="10" t="n">
        <f aca="false">K436-L436-M436</f>
        <v>-3056.48</v>
      </c>
      <c r="O436" s="11" t="n">
        <v>0</v>
      </c>
      <c r="P436" s="11"/>
      <c r="Q436" s="12" t="n">
        <v>0</v>
      </c>
      <c r="S436" s="13"/>
      <c r="AJ436" s="14"/>
      <c r="AK436" s="14"/>
      <c r="AL436" s="14"/>
      <c r="AM436" s="14"/>
    </row>
    <row r="437" customFormat="false" ht="20.3" hidden="true" customHeight="false" outlineLevel="1" collapsed="false">
      <c r="A437" s="6" t="s">
        <v>1388</v>
      </c>
      <c r="C437" s="7"/>
      <c r="D437" s="8" t="s">
        <v>1389</v>
      </c>
      <c r="E437" s="9" t="s">
        <v>1390</v>
      </c>
      <c r="F437" s="10"/>
      <c r="G437" s="10" t="n">
        <v>1262.4</v>
      </c>
      <c r="H437" s="10" t="n">
        <v>0</v>
      </c>
      <c r="I437" s="10" t="n">
        <f aca="false">G437-H437</f>
        <v>1262.4</v>
      </c>
      <c r="J437" s="10"/>
      <c r="K437" s="10" t="n">
        <v>-2925.74</v>
      </c>
      <c r="L437" s="11" t="n">
        <v>0</v>
      </c>
      <c r="M437" s="11" t="n">
        <v>0</v>
      </c>
      <c r="N437" s="10" t="n">
        <f aca="false">K437-L437-M437</f>
        <v>-2925.74</v>
      </c>
      <c r="O437" s="11" t="n">
        <v>0</v>
      </c>
      <c r="P437" s="11"/>
      <c r="Q437" s="12" t="n">
        <v>0</v>
      </c>
      <c r="S437" s="13"/>
      <c r="AJ437" s="14"/>
      <c r="AK437" s="14"/>
      <c r="AL437" s="14"/>
      <c r="AM437" s="14"/>
    </row>
    <row r="438" customFormat="false" ht="20.3" hidden="true" customHeight="false" outlineLevel="1" collapsed="false">
      <c r="A438" s="6" t="s">
        <v>1391</v>
      </c>
      <c r="C438" s="7"/>
      <c r="D438" s="8" t="s">
        <v>1392</v>
      </c>
      <c r="E438" s="9" t="s">
        <v>1393</v>
      </c>
      <c r="F438" s="10"/>
      <c r="G438" s="10" t="n">
        <v>102.51</v>
      </c>
      <c r="H438" s="10" t="n">
        <v>102.51</v>
      </c>
      <c r="I438" s="10" t="n">
        <f aca="false">G438-H438</f>
        <v>0</v>
      </c>
      <c r="J438" s="10"/>
      <c r="K438" s="10" t="n">
        <v>303.47</v>
      </c>
      <c r="L438" s="11" t="n">
        <v>0</v>
      </c>
      <c r="M438" s="11" t="n">
        <v>0</v>
      </c>
      <c r="N438" s="10" t="n">
        <f aca="false">K438-L438-M438</f>
        <v>303.47</v>
      </c>
      <c r="O438" s="11" t="n">
        <v>0</v>
      </c>
      <c r="P438" s="11"/>
      <c r="Q438" s="12" t="n">
        <v>0</v>
      </c>
      <c r="S438" s="13"/>
      <c r="AJ438" s="14"/>
      <c r="AK438" s="14"/>
      <c r="AL438" s="14"/>
      <c r="AM438" s="14"/>
    </row>
    <row r="439" customFormat="false" ht="20.3" hidden="true" customHeight="false" outlineLevel="1" collapsed="false">
      <c r="A439" s="6" t="s">
        <v>1394</v>
      </c>
      <c r="C439" s="7"/>
      <c r="D439" s="8" t="s">
        <v>1395</v>
      </c>
      <c r="E439" s="9" t="s">
        <v>1396</v>
      </c>
      <c r="F439" s="10"/>
      <c r="G439" s="10" t="n">
        <v>0</v>
      </c>
      <c r="H439" s="10" t="n">
        <v>0</v>
      </c>
      <c r="I439" s="10" t="n">
        <f aca="false">G439-H439</f>
        <v>0</v>
      </c>
      <c r="J439" s="10"/>
      <c r="K439" s="10" t="n">
        <v>2864.78</v>
      </c>
      <c r="L439" s="11" t="n">
        <v>0</v>
      </c>
      <c r="M439" s="11" t="n">
        <v>0</v>
      </c>
      <c r="N439" s="10" t="n">
        <f aca="false">K439-L439-M439</f>
        <v>2864.78</v>
      </c>
      <c r="O439" s="11" t="n">
        <v>0</v>
      </c>
      <c r="P439" s="11"/>
      <c r="Q439" s="12" t="n">
        <v>0</v>
      </c>
      <c r="S439" s="13"/>
      <c r="AJ439" s="14"/>
      <c r="AK439" s="14"/>
      <c r="AL439" s="14"/>
      <c r="AM439" s="14"/>
    </row>
    <row r="440" customFormat="false" ht="20.3" hidden="true" customHeight="false" outlineLevel="1" collapsed="false">
      <c r="A440" s="6" t="s">
        <v>1397</v>
      </c>
      <c r="C440" s="7"/>
      <c r="D440" s="8" t="s">
        <v>1398</v>
      </c>
      <c r="E440" s="9" t="s">
        <v>1399</v>
      </c>
      <c r="F440" s="10"/>
      <c r="G440" s="10" t="n">
        <v>28</v>
      </c>
      <c r="H440" s="10" t="n">
        <v>28</v>
      </c>
      <c r="I440" s="10" t="n">
        <f aca="false">G440-H440</f>
        <v>0</v>
      </c>
      <c r="J440" s="10"/>
      <c r="K440" s="10" t="n">
        <v>922.84</v>
      </c>
      <c r="L440" s="11" t="n">
        <v>0</v>
      </c>
      <c r="M440" s="11" t="n">
        <v>0</v>
      </c>
      <c r="N440" s="10" t="n">
        <f aca="false">K440-L440-M440</f>
        <v>922.84</v>
      </c>
      <c r="O440" s="11" t="n">
        <v>0</v>
      </c>
      <c r="P440" s="11"/>
      <c r="Q440" s="12" t="n">
        <v>0</v>
      </c>
      <c r="S440" s="13"/>
      <c r="AJ440" s="14"/>
      <c r="AK440" s="14"/>
      <c r="AL440" s="14"/>
      <c r="AM440" s="14"/>
    </row>
    <row r="441" customFormat="false" ht="20.3" hidden="true" customHeight="false" outlineLevel="1" collapsed="false">
      <c r="A441" s="6" t="s">
        <v>1400</v>
      </c>
      <c r="C441" s="7"/>
      <c r="D441" s="8" t="s">
        <v>1401</v>
      </c>
      <c r="E441" s="9" t="s">
        <v>1402</v>
      </c>
      <c r="F441" s="10"/>
      <c r="G441" s="10" t="n">
        <v>3336.02</v>
      </c>
      <c r="H441" s="10" t="n">
        <v>3336.02</v>
      </c>
      <c r="I441" s="10" t="n">
        <f aca="false">G441-H441</f>
        <v>0</v>
      </c>
      <c r="J441" s="10"/>
      <c r="K441" s="10" t="n">
        <v>1986.64</v>
      </c>
      <c r="L441" s="11" t="n">
        <v>0</v>
      </c>
      <c r="M441" s="11" t="n">
        <v>0</v>
      </c>
      <c r="N441" s="10" t="n">
        <f aca="false">K441-L441-M441</f>
        <v>1986.64</v>
      </c>
      <c r="O441" s="11" t="n">
        <v>0</v>
      </c>
      <c r="P441" s="11"/>
      <c r="Q441" s="12" t="n">
        <v>0</v>
      </c>
      <c r="S441" s="13"/>
      <c r="AJ441" s="14"/>
      <c r="AK441" s="14"/>
      <c r="AL441" s="14"/>
      <c r="AM441" s="14"/>
    </row>
    <row r="442" customFormat="false" ht="20.3" hidden="true" customHeight="false" outlineLevel="1" collapsed="false">
      <c r="A442" s="6" t="s">
        <v>1403</v>
      </c>
      <c r="C442" s="7"/>
      <c r="D442" s="8" t="s">
        <v>1404</v>
      </c>
      <c r="E442" s="9" t="s">
        <v>1405</v>
      </c>
      <c r="F442" s="10"/>
      <c r="G442" s="10" t="n">
        <v>95.9</v>
      </c>
      <c r="H442" s="10" t="n">
        <v>95.9</v>
      </c>
      <c r="I442" s="10" t="n">
        <f aca="false">G442-H442</f>
        <v>0</v>
      </c>
      <c r="J442" s="10"/>
      <c r="K442" s="10" t="n">
        <v>534.12</v>
      </c>
      <c r="L442" s="11" t="n">
        <v>0</v>
      </c>
      <c r="M442" s="11" t="n">
        <v>0</v>
      </c>
      <c r="N442" s="10" t="n">
        <f aca="false">K442-L442-M442</f>
        <v>534.12</v>
      </c>
      <c r="O442" s="11" t="n">
        <v>0</v>
      </c>
      <c r="P442" s="11"/>
      <c r="Q442" s="12" t="n">
        <v>0</v>
      </c>
      <c r="S442" s="13"/>
      <c r="AJ442" s="14"/>
      <c r="AK442" s="14"/>
      <c r="AL442" s="14"/>
      <c r="AM442" s="14"/>
    </row>
    <row r="443" customFormat="false" ht="20.3" hidden="true" customHeight="false" outlineLevel="1" collapsed="false">
      <c r="A443" s="6" t="s">
        <v>1406</v>
      </c>
      <c r="C443" s="7"/>
      <c r="D443" s="8" t="s">
        <v>1407</v>
      </c>
      <c r="E443" s="9" t="s">
        <v>1408</v>
      </c>
      <c r="F443" s="10"/>
      <c r="G443" s="10" t="n">
        <v>50</v>
      </c>
      <c r="H443" s="10" t="n">
        <v>0</v>
      </c>
      <c r="I443" s="10" t="n">
        <f aca="false">G443-H443</f>
        <v>50</v>
      </c>
      <c r="J443" s="10"/>
      <c r="K443" s="10" t="n">
        <v>10981.32</v>
      </c>
      <c r="L443" s="11" t="n">
        <v>0</v>
      </c>
      <c r="M443" s="11" t="n">
        <v>0</v>
      </c>
      <c r="N443" s="10" t="n">
        <f aca="false">K443-L443-M443</f>
        <v>10981.32</v>
      </c>
      <c r="O443" s="11" t="n">
        <v>0</v>
      </c>
      <c r="P443" s="11"/>
      <c r="Q443" s="12" t="n">
        <v>0</v>
      </c>
      <c r="S443" s="13"/>
      <c r="AJ443" s="14"/>
      <c r="AK443" s="14"/>
      <c r="AL443" s="14"/>
      <c r="AM443" s="14"/>
    </row>
    <row r="444" customFormat="false" ht="20.3" hidden="true" customHeight="false" outlineLevel="1" collapsed="false">
      <c r="A444" s="6" t="s">
        <v>1409</v>
      </c>
      <c r="C444" s="7"/>
      <c r="D444" s="8" t="s">
        <v>1410</v>
      </c>
      <c r="E444" s="9" t="s">
        <v>1411</v>
      </c>
      <c r="F444" s="10"/>
      <c r="G444" s="10" t="n">
        <v>0</v>
      </c>
      <c r="H444" s="10" t="n">
        <v>0</v>
      </c>
      <c r="I444" s="10" t="n">
        <f aca="false">G444-H444</f>
        <v>0</v>
      </c>
      <c r="J444" s="10"/>
      <c r="K444" s="10" t="n">
        <v>-81754.45</v>
      </c>
      <c r="L444" s="11" t="n">
        <v>0</v>
      </c>
      <c r="M444" s="11" t="n">
        <v>0</v>
      </c>
      <c r="N444" s="10" t="n">
        <f aca="false">K444-L444-M444</f>
        <v>-81754.45</v>
      </c>
      <c r="O444" s="11" t="n">
        <v>0</v>
      </c>
      <c r="P444" s="11"/>
      <c r="Q444" s="12" t="n">
        <v>0</v>
      </c>
      <c r="S444" s="13"/>
      <c r="AJ444" s="14"/>
      <c r="AK444" s="14"/>
      <c r="AL444" s="14"/>
      <c r="AM444" s="14"/>
    </row>
    <row r="445" customFormat="false" ht="20.3" hidden="true" customHeight="false" outlineLevel="1" collapsed="false">
      <c r="A445" s="6" t="s">
        <v>1412</v>
      </c>
      <c r="C445" s="7"/>
      <c r="D445" s="8" t="s">
        <v>1413</v>
      </c>
      <c r="E445" s="9" t="s">
        <v>1414</v>
      </c>
      <c r="F445" s="10"/>
      <c r="G445" s="10" t="n">
        <v>0</v>
      </c>
      <c r="H445" s="10" t="n">
        <v>0</v>
      </c>
      <c r="I445" s="10" t="n">
        <f aca="false">G445-H445</f>
        <v>0</v>
      </c>
      <c r="J445" s="10"/>
      <c r="K445" s="10" t="n">
        <v>418770.42</v>
      </c>
      <c r="L445" s="11" t="n">
        <v>0</v>
      </c>
      <c r="M445" s="11" t="n">
        <v>400000</v>
      </c>
      <c r="N445" s="10" t="n">
        <f aca="false">K445-L445-M445</f>
        <v>18770.42</v>
      </c>
      <c r="O445" s="11" t="n">
        <v>0</v>
      </c>
      <c r="P445" s="11"/>
      <c r="Q445" s="12" t="n">
        <v>0</v>
      </c>
      <c r="S445" s="13"/>
      <c r="AJ445" s="14"/>
      <c r="AK445" s="14"/>
      <c r="AL445" s="14"/>
      <c r="AM445" s="14"/>
    </row>
    <row r="446" customFormat="false" ht="20.3" hidden="true" customHeight="false" outlineLevel="1" collapsed="false">
      <c r="A446" s="6" t="s">
        <v>1415</v>
      </c>
      <c r="C446" s="7"/>
      <c r="D446" s="8" t="s">
        <v>1416</v>
      </c>
      <c r="E446" s="9" t="s">
        <v>1417</v>
      </c>
      <c r="F446" s="10"/>
      <c r="G446" s="10" t="n">
        <v>2382.68</v>
      </c>
      <c r="H446" s="10" t="n">
        <v>2382.68</v>
      </c>
      <c r="I446" s="10" t="n">
        <f aca="false">G446-H446</f>
        <v>0</v>
      </c>
      <c r="J446" s="10"/>
      <c r="K446" s="10" t="n">
        <v>-6456.14</v>
      </c>
      <c r="L446" s="11" t="n">
        <v>0</v>
      </c>
      <c r="M446" s="11" t="n">
        <v>0</v>
      </c>
      <c r="N446" s="10" t="n">
        <f aca="false">K446-L446-M446</f>
        <v>-6456.14</v>
      </c>
      <c r="O446" s="11" t="n">
        <v>0</v>
      </c>
      <c r="P446" s="11"/>
      <c r="Q446" s="12" t="n">
        <v>0</v>
      </c>
      <c r="S446" s="13"/>
      <c r="AJ446" s="14"/>
      <c r="AK446" s="14"/>
      <c r="AL446" s="14"/>
      <c r="AM446" s="14"/>
    </row>
    <row r="447" customFormat="false" ht="20.3" hidden="true" customHeight="false" outlineLevel="1" collapsed="false">
      <c r="A447" s="6" t="s">
        <v>1418</v>
      </c>
      <c r="C447" s="7"/>
      <c r="D447" s="8" t="s">
        <v>1419</v>
      </c>
      <c r="E447" s="9" t="s">
        <v>1420</v>
      </c>
      <c r="F447" s="10"/>
      <c r="G447" s="10" t="n">
        <v>687.51</v>
      </c>
      <c r="H447" s="10" t="n">
        <v>687.51</v>
      </c>
      <c r="I447" s="10" t="n">
        <f aca="false">G447-H447</f>
        <v>0</v>
      </c>
      <c r="J447" s="10"/>
      <c r="K447" s="10" t="n">
        <v>151.99</v>
      </c>
      <c r="L447" s="11" t="n">
        <v>0</v>
      </c>
      <c r="M447" s="11" t="n">
        <v>0</v>
      </c>
      <c r="N447" s="10" t="n">
        <f aca="false">K447-L447-M447</f>
        <v>151.99</v>
      </c>
      <c r="O447" s="11" t="n">
        <v>0</v>
      </c>
      <c r="P447" s="11"/>
      <c r="Q447" s="12" t="n">
        <v>0</v>
      </c>
      <c r="S447" s="13"/>
      <c r="AJ447" s="14"/>
      <c r="AK447" s="14"/>
      <c r="AL447" s="14"/>
      <c r="AM447" s="14"/>
    </row>
    <row r="448" customFormat="false" ht="20.3" hidden="true" customHeight="false" outlineLevel="1" collapsed="false">
      <c r="A448" s="6" t="s">
        <v>1421</v>
      </c>
      <c r="C448" s="7"/>
      <c r="D448" s="8" t="s">
        <v>1422</v>
      </c>
      <c r="E448" s="9" t="s">
        <v>1423</v>
      </c>
      <c r="F448" s="10"/>
      <c r="G448" s="10" t="n">
        <v>-5428.15</v>
      </c>
      <c r="H448" s="10" t="n">
        <v>-5428.15</v>
      </c>
      <c r="I448" s="10" t="n">
        <f aca="false">G448-H448</f>
        <v>0</v>
      </c>
      <c r="J448" s="10"/>
      <c r="K448" s="10" t="n">
        <v>85.11</v>
      </c>
      <c r="L448" s="11" t="n">
        <v>0</v>
      </c>
      <c r="M448" s="11" t="n">
        <v>0</v>
      </c>
      <c r="N448" s="10" t="n">
        <f aca="false">K448-L448-M448</f>
        <v>85.11</v>
      </c>
      <c r="O448" s="11" t="n">
        <v>0</v>
      </c>
      <c r="P448" s="11"/>
      <c r="Q448" s="12" t="n">
        <v>0</v>
      </c>
      <c r="S448" s="13"/>
      <c r="AJ448" s="14"/>
      <c r="AK448" s="14"/>
      <c r="AL448" s="14"/>
      <c r="AM448" s="14"/>
    </row>
    <row r="449" customFormat="false" ht="20.3" hidden="true" customHeight="false" outlineLevel="1" collapsed="false">
      <c r="A449" s="6" t="s">
        <v>1424</v>
      </c>
      <c r="C449" s="7"/>
      <c r="D449" s="8" t="s">
        <v>1425</v>
      </c>
      <c r="E449" s="9" t="s">
        <v>1426</v>
      </c>
      <c r="F449" s="10"/>
      <c r="G449" s="10" t="n">
        <v>21849.69</v>
      </c>
      <c r="H449" s="10" t="n">
        <v>21849.69</v>
      </c>
      <c r="I449" s="10" t="n">
        <f aca="false">G449-H449</f>
        <v>0</v>
      </c>
      <c r="J449" s="10"/>
      <c r="K449" s="10" t="n">
        <v>1737.94</v>
      </c>
      <c r="L449" s="11" t="n">
        <v>0</v>
      </c>
      <c r="M449" s="11" t="n">
        <v>0</v>
      </c>
      <c r="N449" s="10" t="n">
        <f aca="false">K449-L449-M449</f>
        <v>1737.94</v>
      </c>
      <c r="O449" s="11" t="n">
        <v>0</v>
      </c>
      <c r="P449" s="11"/>
      <c r="Q449" s="12" t="n">
        <v>0</v>
      </c>
      <c r="S449" s="13"/>
      <c r="AJ449" s="14"/>
      <c r="AK449" s="14"/>
      <c r="AL449" s="14"/>
      <c r="AM449" s="14"/>
    </row>
    <row r="450" customFormat="false" ht="20.3" hidden="true" customHeight="false" outlineLevel="1" collapsed="false">
      <c r="A450" s="6" t="s">
        <v>1427</v>
      </c>
      <c r="C450" s="7"/>
      <c r="D450" s="8" t="s">
        <v>1428</v>
      </c>
      <c r="E450" s="9" t="s">
        <v>1429</v>
      </c>
      <c r="F450" s="10"/>
      <c r="G450" s="10" t="n">
        <v>-4144</v>
      </c>
      <c r="H450" s="10" t="n">
        <v>-4144</v>
      </c>
      <c r="I450" s="10" t="n">
        <f aca="false">G450-H450</f>
        <v>0</v>
      </c>
      <c r="J450" s="10"/>
      <c r="K450" s="10" t="n">
        <v>709.95</v>
      </c>
      <c r="L450" s="11" t="n">
        <v>0</v>
      </c>
      <c r="M450" s="11" t="n">
        <v>0</v>
      </c>
      <c r="N450" s="10" t="n">
        <f aca="false">K450-L450-M450</f>
        <v>709.95</v>
      </c>
      <c r="O450" s="11" t="n">
        <v>0</v>
      </c>
      <c r="P450" s="11"/>
      <c r="Q450" s="12" t="n">
        <v>0</v>
      </c>
      <c r="S450" s="13"/>
      <c r="AJ450" s="14"/>
      <c r="AK450" s="14"/>
      <c r="AL450" s="14"/>
      <c r="AM450" s="14"/>
    </row>
    <row r="451" customFormat="false" ht="20.3" hidden="true" customHeight="false" outlineLevel="1" collapsed="false">
      <c r="A451" s="6" t="s">
        <v>1430</v>
      </c>
      <c r="C451" s="7"/>
      <c r="D451" s="8" t="s">
        <v>1431</v>
      </c>
      <c r="E451" s="9" t="s">
        <v>1432</v>
      </c>
      <c r="F451" s="10"/>
      <c r="G451" s="10" t="n">
        <v>0</v>
      </c>
      <c r="H451" s="10" t="n">
        <v>0</v>
      </c>
      <c r="I451" s="10" t="n">
        <f aca="false">G451-H451</f>
        <v>0</v>
      </c>
      <c r="J451" s="10"/>
      <c r="K451" s="10" t="n">
        <v>-509.55</v>
      </c>
      <c r="L451" s="11" t="n">
        <v>0</v>
      </c>
      <c r="M451" s="11" t="n">
        <v>0</v>
      </c>
      <c r="N451" s="10" t="n">
        <f aca="false">K451-L451-M451</f>
        <v>-509.55</v>
      </c>
      <c r="O451" s="11" t="n">
        <v>0</v>
      </c>
      <c r="P451" s="11"/>
      <c r="Q451" s="12" t="n">
        <v>0</v>
      </c>
      <c r="S451" s="13"/>
      <c r="AJ451" s="14"/>
      <c r="AK451" s="14"/>
      <c r="AL451" s="14"/>
      <c r="AM451" s="14"/>
    </row>
    <row r="452" customFormat="false" ht="20.3" hidden="true" customHeight="false" outlineLevel="1" collapsed="false">
      <c r="A452" s="6" t="s">
        <v>1433</v>
      </c>
      <c r="C452" s="7"/>
      <c r="D452" s="8" t="s">
        <v>1434</v>
      </c>
      <c r="E452" s="9" t="s">
        <v>1435</v>
      </c>
      <c r="F452" s="10"/>
      <c r="G452" s="10" t="n">
        <v>-9062.03</v>
      </c>
      <c r="H452" s="10" t="n">
        <v>-9062.03</v>
      </c>
      <c r="I452" s="10" t="n">
        <f aca="false">G452-H452</f>
        <v>0</v>
      </c>
      <c r="J452" s="10"/>
      <c r="K452" s="10" t="n">
        <v>0</v>
      </c>
      <c r="L452" s="11" t="n">
        <v>0</v>
      </c>
      <c r="M452" s="11" t="n">
        <v>0</v>
      </c>
      <c r="N452" s="10" t="n">
        <f aca="false">K452-L452-M452</f>
        <v>0</v>
      </c>
      <c r="O452" s="11" t="n">
        <v>0</v>
      </c>
      <c r="P452" s="11"/>
      <c r="Q452" s="12" t="n">
        <v>0</v>
      </c>
      <c r="S452" s="13"/>
      <c r="AJ452" s="14"/>
      <c r="AK452" s="14"/>
      <c r="AL452" s="14"/>
      <c r="AM452" s="14"/>
    </row>
    <row r="453" customFormat="false" ht="20.3" hidden="true" customHeight="false" outlineLevel="1" collapsed="false">
      <c r="A453" s="6" t="s">
        <v>1436</v>
      </c>
      <c r="C453" s="7"/>
      <c r="D453" s="8" t="s">
        <v>1437</v>
      </c>
      <c r="E453" s="9" t="s">
        <v>1438</v>
      </c>
      <c r="F453" s="10"/>
      <c r="G453" s="10" t="n">
        <v>-71.2</v>
      </c>
      <c r="H453" s="10" t="n">
        <v>-71.2</v>
      </c>
      <c r="I453" s="10" t="n">
        <f aca="false">G453-H453</f>
        <v>0</v>
      </c>
      <c r="J453" s="10"/>
      <c r="K453" s="10" t="n">
        <v>0</v>
      </c>
      <c r="L453" s="11" t="n">
        <v>0</v>
      </c>
      <c r="M453" s="11" t="n">
        <v>0</v>
      </c>
      <c r="N453" s="10" t="n">
        <f aca="false">K453-L453-M453</f>
        <v>0</v>
      </c>
      <c r="O453" s="11" t="n">
        <v>0</v>
      </c>
      <c r="P453" s="11"/>
      <c r="Q453" s="12" t="n">
        <v>0</v>
      </c>
      <c r="S453" s="13"/>
      <c r="AJ453" s="14"/>
      <c r="AK453" s="14"/>
      <c r="AL453" s="14"/>
      <c r="AM453" s="14"/>
    </row>
    <row r="454" customFormat="false" ht="20.3" hidden="true" customHeight="false" outlineLevel="1" collapsed="false">
      <c r="A454" s="6" t="s">
        <v>1439</v>
      </c>
      <c r="C454" s="7"/>
      <c r="D454" s="8" t="s">
        <v>1440</v>
      </c>
      <c r="E454" s="9" t="s">
        <v>1441</v>
      </c>
      <c r="F454" s="10"/>
      <c r="G454" s="10" t="n">
        <v>20</v>
      </c>
      <c r="H454" s="10" t="n">
        <v>0</v>
      </c>
      <c r="I454" s="10" t="n">
        <f aca="false">G454-H454</f>
        <v>20</v>
      </c>
      <c r="J454" s="10"/>
      <c r="K454" s="10" t="n">
        <v>-246</v>
      </c>
      <c r="L454" s="11" t="n">
        <v>0</v>
      </c>
      <c r="M454" s="11" t="n">
        <v>0</v>
      </c>
      <c r="N454" s="10" t="n">
        <f aca="false">K454-L454-M454</f>
        <v>-246</v>
      </c>
      <c r="O454" s="11" t="n">
        <v>0</v>
      </c>
      <c r="P454" s="11"/>
      <c r="Q454" s="12" t="n">
        <v>0</v>
      </c>
      <c r="S454" s="13"/>
      <c r="AJ454" s="14"/>
      <c r="AK454" s="14"/>
      <c r="AL454" s="14"/>
      <c r="AM454" s="14"/>
    </row>
    <row r="455" customFormat="false" ht="20.3" hidden="true" customHeight="false" outlineLevel="1" collapsed="false">
      <c r="A455" s="6" t="s">
        <v>1442</v>
      </c>
      <c r="C455" s="7"/>
      <c r="D455" s="8" t="s">
        <v>1443</v>
      </c>
      <c r="E455" s="9" t="s">
        <v>1444</v>
      </c>
      <c r="F455" s="10"/>
      <c r="G455" s="10" t="n">
        <v>0</v>
      </c>
      <c r="H455" s="10" t="n">
        <v>0</v>
      </c>
      <c r="I455" s="10" t="n">
        <f aca="false">G455-H455</f>
        <v>0</v>
      </c>
      <c r="J455" s="10"/>
      <c r="K455" s="10" t="n">
        <v>4583.32</v>
      </c>
      <c r="L455" s="11" t="n">
        <v>0</v>
      </c>
      <c r="M455" s="11" t="n">
        <v>0</v>
      </c>
      <c r="N455" s="10" t="n">
        <f aca="false">K455-L455-M455</f>
        <v>4583.32</v>
      </c>
      <c r="O455" s="11" t="n">
        <v>0</v>
      </c>
      <c r="P455" s="11"/>
      <c r="Q455" s="12" t="n">
        <v>0</v>
      </c>
      <c r="S455" s="13"/>
      <c r="AJ455" s="14"/>
      <c r="AK455" s="14"/>
      <c r="AL455" s="14"/>
      <c r="AM455" s="14"/>
    </row>
    <row r="456" customFormat="false" ht="20.3" hidden="true" customHeight="false" outlineLevel="1" collapsed="false">
      <c r="A456" s="6" t="s">
        <v>1445</v>
      </c>
      <c r="C456" s="7"/>
      <c r="D456" s="8" t="s">
        <v>1446</v>
      </c>
      <c r="E456" s="9" t="s">
        <v>1447</v>
      </c>
      <c r="F456" s="10"/>
      <c r="G456" s="10" t="n">
        <v>0</v>
      </c>
      <c r="H456" s="10" t="n">
        <v>0</v>
      </c>
      <c r="I456" s="10" t="n">
        <f aca="false">G456-H456</f>
        <v>0</v>
      </c>
      <c r="J456" s="10"/>
      <c r="K456" s="10" t="n">
        <v>2642.63</v>
      </c>
      <c r="L456" s="11" t="n">
        <v>0</v>
      </c>
      <c r="M456" s="11" t="n">
        <v>0</v>
      </c>
      <c r="N456" s="10" t="n">
        <f aca="false">K456-L456-M456</f>
        <v>2642.63</v>
      </c>
      <c r="O456" s="11" t="n">
        <v>0</v>
      </c>
      <c r="P456" s="11"/>
      <c r="Q456" s="12" t="n">
        <v>0</v>
      </c>
      <c r="S456" s="13"/>
      <c r="AJ456" s="14"/>
      <c r="AK456" s="14"/>
      <c r="AL456" s="14"/>
      <c r="AM456" s="14"/>
    </row>
    <row r="457" customFormat="false" ht="20.3" hidden="true" customHeight="false" outlineLevel="1" collapsed="false">
      <c r="A457" s="6" t="s">
        <v>1448</v>
      </c>
      <c r="C457" s="7"/>
      <c r="D457" s="8" t="s">
        <v>1449</v>
      </c>
      <c r="E457" s="9" t="s">
        <v>1450</v>
      </c>
      <c r="F457" s="10"/>
      <c r="G457" s="10" t="n">
        <v>0</v>
      </c>
      <c r="H457" s="10" t="n">
        <v>0</v>
      </c>
      <c r="I457" s="10" t="n">
        <f aca="false">G457-H457</f>
        <v>0</v>
      </c>
      <c r="J457" s="10"/>
      <c r="K457" s="10" t="n">
        <v>2341.2</v>
      </c>
      <c r="L457" s="11" t="n">
        <v>0</v>
      </c>
      <c r="M457" s="11" t="n">
        <v>0</v>
      </c>
      <c r="N457" s="10" t="n">
        <f aca="false">K457-L457-M457</f>
        <v>2341.2</v>
      </c>
      <c r="O457" s="11" t="n">
        <v>0</v>
      </c>
      <c r="P457" s="11"/>
      <c r="Q457" s="12" t="n">
        <v>0</v>
      </c>
      <c r="S457" s="13"/>
      <c r="AJ457" s="14"/>
      <c r="AK457" s="14"/>
      <c r="AL457" s="14"/>
      <c r="AM457" s="14"/>
    </row>
    <row r="458" customFormat="false" ht="20.3" hidden="true" customHeight="false" outlineLevel="1" collapsed="false">
      <c r="A458" s="6" t="s">
        <v>1451</v>
      </c>
      <c r="C458" s="7"/>
      <c r="D458" s="8" t="s">
        <v>597</v>
      </c>
      <c r="E458" s="9" t="s">
        <v>1452</v>
      </c>
      <c r="F458" s="10"/>
      <c r="G458" s="10" t="n">
        <v>0</v>
      </c>
      <c r="H458" s="10" t="n">
        <v>0</v>
      </c>
      <c r="I458" s="10" t="n">
        <f aca="false">G458-H458</f>
        <v>0</v>
      </c>
      <c r="J458" s="10"/>
      <c r="K458" s="10" t="n">
        <v>2295.72</v>
      </c>
      <c r="L458" s="11" t="n">
        <v>0</v>
      </c>
      <c r="M458" s="11" t="n">
        <v>0</v>
      </c>
      <c r="N458" s="10" t="n">
        <f aca="false">K458-L458-M458</f>
        <v>2295.72</v>
      </c>
      <c r="O458" s="11" t="n">
        <v>0</v>
      </c>
      <c r="P458" s="11"/>
      <c r="Q458" s="12" t="n">
        <v>0</v>
      </c>
      <c r="S458" s="13"/>
      <c r="AJ458" s="14"/>
      <c r="AK458" s="14"/>
      <c r="AL458" s="14"/>
      <c r="AM458" s="14"/>
    </row>
    <row r="459" customFormat="false" ht="20.3" hidden="true" customHeight="false" outlineLevel="1" collapsed="false">
      <c r="A459" s="6" t="s">
        <v>1453</v>
      </c>
      <c r="C459" s="7"/>
      <c r="D459" s="8" t="s">
        <v>600</v>
      </c>
      <c r="E459" s="9" t="s">
        <v>1454</v>
      </c>
      <c r="F459" s="10"/>
      <c r="G459" s="10" t="n">
        <v>0</v>
      </c>
      <c r="H459" s="10" t="n">
        <v>0</v>
      </c>
      <c r="I459" s="10" t="n">
        <f aca="false">G459-H459</f>
        <v>0</v>
      </c>
      <c r="J459" s="10"/>
      <c r="K459" s="10" t="n">
        <v>2295.72</v>
      </c>
      <c r="L459" s="11" t="n">
        <v>0</v>
      </c>
      <c r="M459" s="11" t="n">
        <v>0</v>
      </c>
      <c r="N459" s="10" t="n">
        <f aca="false">K459-L459-M459</f>
        <v>2295.72</v>
      </c>
      <c r="O459" s="11" t="n">
        <v>0</v>
      </c>
      <c r="P459" s="11"/>
      <c r="Q459" s="12" t="n">
        <v>0</v>
      </c>
      <c r="S459" s="13"/>
      <c r="AJ459" s="14"/>
      <c r="AK459" s="14"/>
      <c r="AL459" s="14"/>
      <c r="AM459" s="14"/>
    </row>
    <row r="460" customFormat="false" ht="20.3" hidden="true" customHeight="false" outlineLevel="1" collapsed="false">
      <c r="A460" s="6" t="s">
        <v>1455</v>
      </c>
      <c r="C460" s="7"/>
      <c r="D460" s="8" t="s">
        <v>603</v>
      </c>
      <c r="E460" s="9" t="s">
        <v>1456</v>
      </c>
      <c r="F460" s="10"/>
      <c r="G460" s="10" t="n">
        <v>0</v>
      </c>
      <c r="H460" s="10" t="n">
        <v>0</v>
      </c>
      <c r="I460" s="10" t="n">
        <f aca="false">G460-H460</f>
        <v>0</v>
      </c>
      <c r="J460" s="10"/>
      <c r="K460" s="10" t="n">
        <v>2115.71</v>
      </c>
      <c r="L460" s="11" t="n">
        <v>0</v>
      </c>
      <c r="M460" s="11" t="n">
        <v>0</v>
      </c>
      <c r="N460" s="10" t="n">
        <f aca="false">K460-L460-M460</f>
        <v>2115.71</v>
      </c>
      <c r="O460" s="11" t="n">
        <v>0</v>
      </c>
      <c r="P460" s="11"/>
      <c r="Q460" s="12" t="n">
        <v>0</v>
      </c>
      <c r="S460" s="13"/>
      <c r="AJ460" s="14"/>
      <c r="AK460" s="14"/>
      <c r="AL460" s="14"/>
      <c r="AM460" s="14"/>
    </row>
    <row r="461" customFormat="false" ht="20.3" hidden="true" customHeight="false" outlineLevel="1" collapsed="false">
      <c r="A461" s="6" t="s">
        <v>1457</v>
      </c>
      <c r="C461" s="7"/>
      <c r="D461" s="8" t="s">
        <v>1458</v>
      </c>
      <c r="E461" s="9" t="s">
        <v>1459</v>
      </c>
      <c r="F461" s="10"/>
      <c r="G461" s="10" t="n">
        <v>15812.62</v>
      </c>
      <c r="H461" s="10" t="n">
        <v>15812.62</v>
      </c>
      <c r="I461" s="10" t="n">
        <f aca="false">G461-H461</f>
        <v>0</v>
      </c>
      <c r="J461" s="10"/>
      <c r="K461" s="10" t="n">
        <v>5350.32</v>
      </c>
      <c r="L461" s="11" t="n">
        <v>0</v>
      </c>
      <c r="M461" s="11" t="n">
        <v>0</v>
      </c>
      <c r="N461" s="10" t="n">
        <f aca="false">K461-L461-M461</f>
        <v>5350.32</v>
      </c>
      <c r="O461" s="11" t="n">
        <v>0</v>
      </c>
      <c r="P461" s="11"/>
      <c r="Q461" s="12" t="n">
        <v>0</v>
      </c>
      <c r="S461" s="13"/>
      <c r="AJ461" s="14"/>
      <c r="AK461" s="14"/>
      <c r="AL461" s="14"/>
      <c r="AM461" s="14"/>
    </row>
    <row r="462" customFormat="false" ht="20.3" hidden="true" customHeight="false" outlineLevel="1" collapsed="false">
      <c r="A462" s="6" t="s">
        <v>1460</v>
      </c>
      <c r="C462" s="7"/>
      <c r="D462" s="8" t="s">
        <v>1461</v>
      </c>
      <c r="E462" s="9" t="s">
        <v>1462</v>
      </c>
      <c r="F462" s="10"/>
      <c r="G462" s="10" t="n">
        <v>13617.48</v>
      </c>
      <c r="H462" s="10" t="n">
        <v>13617.48</v>
      </c>
      <c r="I462" s="10" t="n">
        <f aca="false">G462-H462</f>
        <v>0</v>
      </c>
      <c r="J462" s="10"/>
      <c r="K462" s="10" t="n">
        <v>24206.2</v>
      </c>
      <c r="L462" s="11" t="n">
        <v>0</v>
      </c>
      <c r="M462" s="11" t="n">
        <v>0</v>
      </c>
      <c r="N462" s="10" t="n">
        <f aca="false">K462-L462-M462</f>
        <v>24206.2</v>
      </c>
      <c r="O462" s="11" t="n">
        <v>0</v>
      </c>
      <c r="P462" s="11"/>
      <c r="Q462" s="12" t="n">
        <v>0</v>
      </c>
      <c r="S462" s="13"/>
      <c r="AJ462" s="14"/>
      <c r="AK462" s="14"/>
      <c r="AL462" s="14"/>
      <c r="AM462" s="14"/>
    </row>
    <row r="463" customFormat="false" ht="20.3" hidden="true" customHeight="false" outlineLevel="1" collapsed="false">
      <c r="A463" s="6" t="s">
        <v>1463</v>
      </c>
      <c r="C463" s="7"/>
      <c r="D463" s="8" t="s">
        <v>1464</v>
      </c>
      <c r="E463" s="9" t="s">
        <v>1465</v>
      </c>
      <c r="F463" s="10"/>
      <c r="G463" s="10" t="n">
        <v>12044.22</v>
      </c>
      <c r="H463" s="10" t="n">
        <v>12044.22</v>
      </c>
      <c r="I463" s="10" t="n">
        <f aca="false">G463-H463</f>
        <v>0</v>
      </c>
      <c r="J463" s="10"/>
      <c r="K463" s="10" t="n">
        <v>-4912.16</v>
      </c>
      <c r="L463" s="11" t="n">
        <v>0</v>
      </c>
      <c r="M463" s="11" t="n">
        <v>0</v>
      </c>
      <c r="N463" s="10" t="n">
        <f aca="false">K463-L463-M463</f>
        <v>-4912.16</v>
      </c>
      <c r="O463" s="11" t="n">
        <v>0</v>
      </c>
      <c r="P463" s="11"/>
      <c r="Q463" s="12" t="n">
        <v>0</v>
      </c>
      <c r="S463" s="13"/>
      <c r="AJ463" s="14"/>
      <c r="AK463" s="14"/>
      <c r="AL463" s="14"/>
      <c r="AM463" s="14"/>
    </row>
    <row r="464" customFormat="false" ht="20.3" hidden="true" customHeight="false" outlineLevel="1" collapsed="false">
      <c r="A464" s="6" t="s">
        <v>1466</v>
      </c>
      <c r="C464" s="7"/>
      <c r="D464" s="8" t="s">
        <v>1467</v>
      </c>
      <c r="E464" s="9" t="s">
        <v>1468</v>
      </c>
      <c r="F464" s="10"/>
      <c r="G464" s="10" t="n">
        <v>0</v>
      </c>
      <c r="H464" s="10" t="n">
        <v>0</v>
      </c>
      <c r="I464" s="10" t="n">
        <f aca="false">G464-H464</f>
        <v>0</v>
      </c>
      <c r="J464" s="10"/>
      <c r="K464" s="10" t="n">
        <v>2051.97</v>
      </c>
      <c r="L464" s="11" t="n">
        <v>0</v>
      </c>
      <c r="M464" s="11" t="n">
        <v>0</v>
      </c>
      <c r="N464" s="10" t="n">
        <f aca="false">K464-L464-M464</f>
        <v>2051.97</v>
      </c>
      <c r="O464" s="11" t="n">
        <v>0</v>
      </c>
      <c r="P464" s="11"/>
      <c r="Q464" s="12" t="n">
        <v>0</v>
      </c>
      <c r="S464" s="13"/>
      <c r="AJ464" s="14"/>
      <c r="AK464" s="14"/>
      <c r="AL464" s="14"/>
      <c r="AM464" s="14"/>
    </row>
    <row r="465" customFormat="false" ht="20.3" hidden="true" customHeight="false" outlineLevel="1" collapsed="false">
      <c r="A465" s="6" t="s">
        <v>1469</v>
      </c>
      <c r="C465" s="7"/>
      <c r="D465" s="8" t="s">
        <v>1470</v>
      </c>
      <c r="E465" s="9" t="s">
        <v>1471</v>
      </c>
      <c r="F465" s="10"/>
      <c r="G465" s="10" t="n">
        <v>0</v>
      </c>
      <c r="H465" s="10" t="n">
        <v>0</v>
      </c>
      <c r="I465" s="10" t="n">
        <f aca="false">G465-H465</f>
        <v>0</v>
      </c>
      <c r="J465" s="10"/>
      <c r="K465" s="10" t="n">
        <v>3790.51</v>
      </c>
      <c r="L465" s="11" t="n">
        <v>0</v>
      </c>
      <c r="M465" s="11" t="n">
        <v>0</v>
      </c>
      <c r="N465" s="10" t="n">
        <f aca="false">K465-L465-M465</f>
        <v>3790.51</v>
      </c>
      <c r="O465" s="11" t="n">
        <v>0</v>
      </c>
      <c r="P465" s="11"/>
      <c r="Q465" s="12" t="n">
        <v>0</v>
      </c>
      <c r="S465" s="13"/>
      <c r="AJ465" s="14"/>
      <c r="AK465" s="14"/>
      <c r="AL465" s="14"/>
      <c r="AM465" s="14"/>
    </row>
    <row r="466" customFormat="false" ht="20.3" hidden="true" customHeight="false" outlineLevel="1" collapsed="false">
      <c r="A466" s="6" t="s">
        <v>1472</v>
      </c>
      <c r="C466" s="7"/>
      <c r="D466" s="8" t="s">
        <v>1473</v>
      </c>
      <c r="E466" s="9" t="s">
        <v>1474</v>
      </c>
      <c r="F466" s="10"/>
      <c r="G466" s="10" t="n">
        <v>15</v>
      </c>
      <c r="H466" s="10" t="n">
        <v>0</v>
      </c>
      <c r="I466" s="10" t="n">
        <f aca="false">G466-H466</f>
        <v>15</v>
      </c>
      <c r="J466" s="10"/>
      <c r="K466" s="10" t="n">
        <v>3066.83</v>
      </c>
      <c r="L466" s="11" t="n">
        <v>0</v>
      </c>
      <c r="M466" s="11" t="n">
        <v>0</v>
      </c>
      <c r="N466" s="10" t="n">
        <f aca="false">K466-L466-M466</f>
        <v>3066.83</v>
      </c>
      <c r="O466" s="11" t="n">
        <v>0</v>
      </c>
      <c r="P466" s="11"/>
      <c r="Q466" s="12" t="n">
        <v>0</v>
      </c>
      <c r="S466" s="13"/>
      <c r="AJ466" s="14"/>
      <c r="AK466" s="14"/>
      <c r="AL466" s="14"/>
      <c r="AM466" s="14"/>
    </row>
    <row r="467" customFormat="false" ht="20.3" hidden="true" customHeight="false" outlineLevel="1" collapsed="false">
      <c r="A467" s="6" t="s">
        <v>1475</v>
      </c>
      <c r="C467" s="7"/>
      <c r="D467" s="8" t="s">
        <v>1476</v>
      </c>
      <c r="E467" s="9" t="s">
        <v>1477</v>
      </c>
      <c r="F467" s="10"/>
      <c r="G467" s="10" t="n">
        <v>0</v>
      </c>
      <c r="H467" s="10" t="n">
        <v>0</v>
      </c>
      <c r="I467" s="10" t="n">
        <f aca="false">G467-H467</f>
        <v>0</v>
      </c>
      <c r="J467" s="10"/>
      <c r="K467" s="10" t="n">
        <v>6412.64</v>
      </c>
      <c r="L467" s="11" t="n">
        <v>0</v>
      </c>
      <c r="M467" s="11" t="n">
        <v>0</v>
      </c>
      <c r="N467" s="10" t="n">
        <f aca="false">K467-L467-M467</f>
        <v>6412.64</v>
      </c>
      <c r="O467" s="11" t="n">
        <v>0</v>
      </c>
      <c r="P467" s="11"/>
      <c r="Q467" s="12" t="n">
        <v>0</v>
      </c>
      <c r="S467" s="13"/>
      <c r="AJ467" s="14"/>
      <c r="AK467" s="14"/>
      <c r="AL467" s="14"/>
      <c r="AM467" s="14"/>
    </row>
    <row r="468" customFormat="false" ht="20.3" hidden="true" customHeight="false" outlineLevel="1" collapsed="false">
      <c r="A468" s="6" t="s">
        <v>1478</v>
      </c>
      <c r="C468" s="7"/>
      <c r="D468" s="8" t="s">
        <v>1479</v>
      </c>
      <c r="E468" s="9" t="s">
        <v>1480</v>
      </c>
      <c r="F468" s="10"/>
      <c r="G468" s="10" t="n">
        <v>0</v>
      </c>
      <c r="H468" s="10" t="n">
        <v>0</v>
      </c>
      <c r="I468" s="10" t="n">
        <f aca="false">G468-H468</f>
        <v>0</v>
      </c>
      <c r="J468" s="10"/>
      <c r="K468" s="10" t="n">
        <v>4011.49</v>
      </c>
      <c r="L468" s="11" t="n">
        <v>0</v>
      </c>
      <c r="M468" s="11" t="n">
        <v>0</v>
      </c>
      <c r="N468" s="10" t="n">
        <f aca="false">K468-L468-M468</f>
        <v>4011.49</v>
      </c>
      <c r="O468" s="11" t="n">
        <v>0</v>
      </c>
      <c r="P468" s="11"/>
      <c r="Q468" s="12" t="n">
        <v>0</v>
      </c>
      <c r="S468" s="13"/>
      <c r="AJ468" s="14"/>
      <c r="AK468" s="14"/>
      <c r="AL468" s="14"/>
      <c r="AM468" s="14"/>
    </row>
    <row r="469" customFormat="false" ht="20.3" hidden="true" customHeight="false" outlineLevel="1" collapsed="false">
      <c r="A469" s="6" t="s">
        <v>1481</v>
      </c>
      <c r="C469" s="7"/>
      <c r="D469" s="8" t="s">
        <v>1482</v>
      </c>
      <c r="E469" s="9" t="s">
        <v>1483</v>
      </c>
      <c r="F469" s="10"/>
      <c r="G469" s="10" t="n">
        <v>0</v>
      </c>
      <c r="H469" s="10" t="n">
        <v>0</v>
      </c>
      <c r="I469" s="10" t="n">
        <f aca="false">G469-H469</f>
        <v>0</v>
      </c>
      <c r="J469" s="10"/>
      <c r="K469" s="10" t="n">
        <v>4963.65</v>
      </c>
      <c r="L469" s="11" t="n">
        <v>0</v>
      </c>
      <c r="M469" s="11" t="n">
        <v>0</v>
      </c>
      <c r="N469" s="10" t="n">
        <f aca="false">K469-L469-M469</f>
        <v>4963.65</v>
      </c>
      <c r="O469" s="11" t="n">
        <v>0</v>
      </c>
      <c r="P469" s="11"/>
      <c r="Q469" s="12" t="n">
        <v>0</v>
      </c>
      <c r="S469" s="13"/>
      <c r="AJ469" s="14"/>
      <c r="AK469" s="14"/>
      <c r="AL469" s="14"/>
      <c r="AM469" s="14"/>
    </row>
    <row r="470" customFormat="false" ht="20.3" hidden="true" customHeight="false" outlineLevel="1" collapsed="false">
      <c r="A470" s="6" t="s">
        <v>1484</v>
      </c>
      <c r="C470" s="7"/>
      <c r="D470" s="8" t="s">
        <v>1485</v>
      </c>
      <c r="E470" s="9" t="s">
        <v>1486</v>
      </c>
      <c r="F470" s="10"/>
      <c r="G470" s="10" t="n">
        <v>0</v>
      </c>
      <c r="H470" s="10" t="n">
        <v>0</v>
      </c>
      <c r="I470" s="10" t="n">
        <f aca="false">G470-H470</f>
        <v>0</v>
      </c>
      <c r="J470" s="10"/>
      <c r="K470" s="10" t="n">
        <v>1140.87</v>
      </c>
      <c r="L470" s="11" t="n">
        <v>0</v>
      </c>
      <c r="M470" s="11" t="n">
        <v>0</v>
      </c>
      <c r="N470" s="10" t="n">
        <f aca="false">K470-L470-M470</f>
        <v>1140.87</v>
      </c>
      <c r="O470" s="11" t="n">
        <v>0</v>
      </c>
      <c r="P470" s="11"/>
      <c r="Q470" s="12" t="n">
        <v>0</v>
      </c>
      <c r="S470" s="13"/>
      <c r="AJ470" s="14"/>
      <c r="AK470" s="14"/>
      <c r="AL470" s="14"/>
      <c r="AM470" s="14"/>
    </row>
    <row r="471" customFormat="false" ht="20.3" hidden="true" customHeight="false" outlineLevel="1" collapsed="false">
      <c r="A471" s="6" t="s">
        <v>1487</v>
      </c>
      <c r="C471" s="7"/>
      <c r="D471" s="8" t="s">
        <v>1488</v>
      </c>
      <c r="E471" s="9" t="s">
        <v>1489</v>
      </c>
      <c r="F471" s="10"/>
      <c r="G471" s="10" t="n">
        <v>0</v>
      </c>
      <c r="H471" s="10" t="n">
        <v>0</v>
      </c>
      <c r="I471" s="10" t="n">
        <f aca="false">G471-H471</f>
        <v>0</v>
      </c>
      <c r="J471" s="10"/>
      <c r="K471" s="10" t="n">
        <v>50</v>
      </c>
      <c r="L471" s="11" t="n">
        <v>0</v>
      </c>
      <c r="M471" s="11" t="n">
        <v>0</v>
      </c>
      <c r="N471" s="10" t="n">
        <f aca="false">K471-L471-M471</f>
        <v>50</v>
      </c>
      <c r="O471" s="11" t="n">
        <v>0</v>
      </c>
      <c r="P471" s="11"/>
      <c r="Q471" s="12" t="n">
        <v>0</v>
      </c>
      <c r="S471" s="13"/>
      <c r="AJ471" s="14"/>
      <c r="AK471" s="14"/>
      <c r="AL471" s="14"/>
      <c r="AM471" s="14"/>
    </row>
    <row r="472" customFormat="false" ht="20.3" hidden="true" customHeight="false" outlineLevel="1" collapsed="false">
      <c r="A472" s="6" t="s">
        <v>1490</v>
      </c>
      <c r="C472" s="7"/>
      <c r="D472" s="8" t="s">
        <v>1491</v>
      </c>
      <c r="E472" s="9" t="s">
        <v>1492</v>
      </c>
      <c r="F472" s="10"/>
      <c r="G472" s="10" t="n">
        <v>-586.05</v>
      </c>
      <c r="H472" s="10" t="n">
        <v>-586.05</v>
      </c>
      <c r="I472" s="10" t="n">
        <f aca="false">G472-H472</f>
        <v>0</v>
      </c>
      <c r="J472" s="10"/>
      <c r="K472" s="10" t="n">
        <v>10290.38</v>
      </c>
      <c r="L472" s="11" t="n">
        <v>0</v>
      </c>
      <c r="M472" s="11" t="n">
        <v>0</v>
      </c>
      <c r="N472" s="10" t="n">
        <f aca="false">K472-L472-M472</f>
        <v>10290.38</v>
      </c>
      <c r="O472" s="11" t="n">
        <v>0</v>
      </c>
      <c r="P472" s="11"/>
      <c r="Q472" s="12" t="n">
        <v>0</v>
      </c>
      <c r="S472" s="13"/>
      <c r="AJ472" s="14"/>
      <c r="AK472" s="14"/>
      <c r="AL472" s="14"/>
      <c r="AM472" s="14"/>
    </row>
    <row r="473" customFormat="false" ht="20.3" hidden="true" customHeight="false" outlineLevel="1" collapsed="false">
      <c r="A473" s="6" t="s">
        <v>1493</v>
      </c>
      <c r="C473" s="7"/>
      <c r="D473" s="8" t="s">
        <v>1494</v>
      </c>
      <c r="E473" s="9" t="s">
        <v>1495</v>
      </c>
      <c r="F473" s="10"/>
      <c r="G473" s="10" t="n">
        <v>0</v>
      </c>
      <c r="H473" s="10" t="n">
        <v>0</v>
      </c>
      <c r="I473" s="10" t="n">
        <f aca="false">G473-H473</f>
        <v>0</v>
      </c>
      <c r="J473" s="10"/>
      <c r="K473" s="10" t="n">
        <v>-0.01</v>
      </c>
      <c r="L473" s="11" t="n">
        <v>0</v>
      </c>
      <c r="M473" s="11" t="n">
        <v>0</v>
      </c>
      <c r="N473" s="10" t="n">
        <f aca="false">K473-L473-M473</f>
        <v>-0.01</v>
      </c>
      <c r="O473" s="11" t="n">
        <v>0</v>
      </c>
      <c r="P473" s="11"/>
      <c r="Q473" s="12" t="n">
        <v>0</v>
      </c>
      <c r="S473" s="13"/>
      <c r="AJ473" s="14"/>
      <c r="AK473" s="14"/>
      <c r="AL473" s="14"/>
      <c r="AM473" s="14"/>
    </row>
    <row r="474" customFormat="false" ht="20.3" hidden="true" customHeight="false" outlineLevel="1" collapsed="false">
      <c r="A474" s="6" t="s">
        <v>1496</v>
      </c>
      <c r="C474" s="7"/>
      <c r="D474" s="8" t="s">
        <v>1497</v>
      </c>
      <c r="E474" s="9" t="s">
        <v>1498</v>
      </c>
      <c r="F474" s="10"/>
      <c r="G474" s="10" t="n">
        <v>0</v>
      </c>
      <c r="H474" s="10" t="n">
        <v>0</v>
      </c>
      <c r="I474" s="10" t="n">
        <f aca="false">G474-H474</f>
        <v>0</v>
      </c>
      <c r="J474" s="10"/>
      <c r="K474" s="10" t="n">
        <v>596.56</v>
      </c>
      <c r="L474" s="11" t="n">
        <v>0</v>
      </c>
      <c r="M474" s="11" t="n">
        <v>0</v>
      </c>
      <c r="N474" s="10" t="n">
        <f aca="false">K474-L474-M474</f>
        <v>596.56</v>
      </c>
      <c r="O474" s="11" t="n">
        <v>0</v>
      </c>
      <c r="P474" s="11"/>
      <c r="Q474" s="12" t="n">
        <v>0</v>
      </c>
      <c r="S474" s="13"/>
      <c r="AJ474" s="14"/>
      <c r="AK474" s="14"/>
      <c r="AL474" s="14"/>
      <c r="AM474" s="14"/>
    </row>
    <row r="475" customFormat="false" ht="20.3" hidden="true" customHeight="false" outlineLevel="1" collapsed="false">
      <c r="A475" s="6" t="s">
        <v>1499</v>
      </c>
      <c r="C475" s="7"/>
      <c r="D475" s="8" t="s">
        <v>1500</v>
      </c>
      <c r="E475" s="9" t="s">
        <v>1501</v>
      </c>
      <c r="F475" s="10"/>
      <c r="G475" s="10" t="n">
        <v>0</v>
      </c>
      <c r="H475" s="10" t="n">
        <v>0</v>
      </c>
      <c r="I475" s="10" t="n">
        <f aca="false">G475-H475</f>
        <v>0</v>
      </c>
      <c r="J475" s="10"/>
      <c r="K475" s="10" t="n">
        <v>-4.79</v>
      </c>
      <c r="L475" s="11" t="n">
        <v>0</v>
      </c>
      <c r="M475" s="11" t="n">
        <v>0</v>
      </c>
      <c r="N475" s="10" t="n">
        <f aca="false">K475-L475-M475</f>
        <v>-4.79</v>
      </c>
      <c r="O475" s="11" t="n">
        <v>0</v>
      </c>
      <c r="P475" s="11"/>
      <c r="Q475" s="12" t="n">
        <v>0</v>
      </c>
      <c r="S475" s="13"/>
      <c r="AJ475" s="14"/>
      <c r="AK475" s="14"/>
      <c r="AL475" s="14"/>
      <c r="AM475" s="14"/>
    </row>
    <row r="476" customFormat="false" ht="20.3" hidden="true" customHeight="false" outlineLevel="1" collapsed="false">
      <c r="A476" s="6" t="s">
        <v>1502</v>
      </c>
      <c r="C476" s="7"/>
      <c r="D476" s="8" t="s">
        <v>1503</v>
      </c>
      <c r="E476" s="9" t="s">
        <v>1504</v>
      </c>
      <c r="F476" s="10"/>
      <c r="G476" s="10" t="n">
        <v>45910.43</v>
      </c>
      <c r="H476" s="10" t="n">
        <v>45910.43</v>
      </c>
      <c r="I476" s="10" t="n">
        <f aca="false">G476-H476</f>
        <v>0</v>
      </c>
      <c r="J476" s="10"/>
      <c r="K476" s="10" t="n">
        <v>2135.29</v>
      </c>
      <c r="L476" s="11" t="n">
        <v>0</v>
      </c>
      <c r="M476" s="11" t="n">
        <v>0</v>
      </c>
      <c r="N476" s="10" t="n">
        <f aca="false">K476-L476-M476</f>
        <v>2135.29</v>
      </c>
      <c r="O476" s="11" t="n">
        <v>0</v>
      </c>
      <c r="P476" s="11"/>
      <c r="Q476" s="12" t="n">
        <v>0</v>
      </c>
      <c r="S476" s="13"/>
      <c r="AJ476" s="14"/>
      <c r="AK476" s="14"/>
      <c r="AL476" s="14"/>
      <c r="AM476" s="14"/>
    </row>
    <row r="477" customFormat="false" ht="20.3" hidden="true" customHeight="false" outlineLevel="1" collapsed="false">
      <c r="A477" s="6" t="s">
        <v>1505</v>
      </c>
      <c r="C477" s="7"/>
      <c r="D477" s="8" t="s">
        <v>1506</v>
      </c>
      <c r="E477" s="9" t="s">
        <v>1507</v>
      </c>
      <c r="F477" s="10"/>
      <c r="G477" s="10" t="n">
        <v>162.43</v>
      </c>
      <c r="H477" s="10" t="n">
        <v>162.43</v>
      </c>
      <c r="I477" s="10" t="n">
        <f aca="false">G477-H477</f>
        <v>0</v>
      </c>
      <c r="J477" s="10"/>
      <c r="K477" s="10" t="n">
        <v>4185.2</v>
      </c>
      <c r="L477" s="11" t="n">
        <v>0</v>
      </c>
      <c r="M477" s="11" t="n">
        <v>0</v>
      </c>
      <c r="N477" s="10" t="n">
        <f aca="false">K477-L477-M477</f>
        <v>4185.2</v>
      </c>
      <c r="O477" s="11" t="n">
        <v>0</v>
      </c>
      <c r="P477" s="11"/>
      <c r="Q477" s="12" t="n">
        <v>0</v>
      </c>
      <c r="S477" s="13"/>
      <c r="AJ477" s="14"/>
      <c r="AK477" s="14"/>
      <c r="AL477" s="14"/>
      <c r="AM477" s="14"/>
    </row>
    <row r="478" customFormat="false" ht="20.3" hidden="true" customHeight="false" outlineLevel="1" collapsed="false">
      <c r="A478" s="6" t="s">
        <v>1508</v>
      </c>
      <c r="C478" s="7"/>
      <c r="D478" s="8" t="s">
        <v>1509</v>
      </c>
      <c r="E478" s="9" t="s">
        <v>1510</v>
      </c>
      <c r="F478" s="10"/>
      <c r="G478" s="10" t="n">
        <v>0</v>
      </c>
      <c r="H478" s="10" t="n">
        <v>0</v>
      </c>
      <c r="I478" s="10" t="n">
        <f aca="false">G478-H478</f>
        <v>0</v>
      </c>
      <c r="J478" s="10"/>
      <c r="K478" s="10" t="n">
        <v>5940.54</v>
      </c>
      <c r="L478" s="11" t="n">
        <v>0</v>
      </c>
      <c r="M478" s="11" t="n">
        <v>0</v>
      </c>
      <c r="N478" s="10" t="n">
        <f aca="false">K478-L478-M478</f>
        <v>5940.54</v>
      </c>
      <c r="O478" s="11" t="n">
        <v>0</v>
      </c>
      <c r="P478" s="11"/>
      <c r="Q478" s="12" t="n">
        <v>0</v>
      </c>
      <c r="S478" s="13"/>
      <c r="AJ478" s="14"/>
      <c r="AK478" s="14"/>
      <c r="AL478" s="14"/>
      <c r="AM478" s="14"/>
    </row>
    <row r="479" customFormat="false" ht="20.3" hidden="true" customHeight="false" outlineLevel="1" collapsed="false">
      <c r="A479" s="6" t="s">
        <v>1511</v>
      </c>
      <c r="C479" s="7"/>
      <c r="D479" s="8" t="s">
        <v>1512</v>
      </c>
      <c r="E479" s="9" t="s">
        <v>1513</v>
      </c>
      <c r="F479" s="10"/>
      <c r="G479" s="10" t="n">
        <v>0</v>
      </c>
      <c r="H479" s="10" t="n">
        <v>0</v>
      </c>
      <c r="I479" s="10" t="n">
        <f aca="false">G479-H479</f>
        <v>0</v>
      </c>
      <c r="J479" s="10"/>
      <c r="K479" s="10" t="n">
        <v>464.99</v>
      </c>
      <c r="L479" s="11" t="n">
        <v>0</v>
      </c>
      <c r="M479" s="11" t="n">
        <v>0</v>
      </c>
      <c r="N479" s="10" t="n">
        <f aca="false">K479-L479-M479</f>
        <v>464.99</v>
      </c>
      <c r="O479" s="11" t="n">
        <v>0</v>
      </c>
      <c r="P479" s="11"/>
      <c r="Q479" s="12" t="n">
        <v>0</v>
      </c>
      <c r="S479" s="13"/>
      <c r="AJ479" s="14"/>
      <c r="AK479" s="14"/>
      <c r="AL479" s="14"/>
      <c r="AM479" s="14"/>
    </row>
    <row r="480" customFormat="false" ht="20.3" hidden="true" customHeight="false" outlineLevel="1" collapsed="false">
      <c r="A480" s="6" t="s">
        <v>1514</v>
      </c>
      <c r="C480" s="7"/>
      <c r="D480" s="8" t="s">
        <v>1515</v>
      </c>
      <c r="E480" s="9" t="s">
        <v>1516</v>
      </c>
      <c r="F480" s="10"/>
      <c r="G480" s="10" t="n">
        <v>6246.91</v>
      </c>
      <c r="H480" s="10" t="n">
        <v>6246.91</v>
      </c>
      <c r="I480" s="10" t="n">
        <f aca="false">G480-H480</f>
        <v>0</v>
      </c>
      <c r="J480" s="10"/>
      <c r="K480" s="10" t="n">
        <v>1677.69</v>
      </c>
      <c r="L480" s="11" t="n">
        <v>0</v>
      </c>
      <c r="M480" s="11" t="n">
        <v>0</v>
      </c>
      <c r="N480" s="10" t="n">
        <f aca="false">K480-L480-M480</f>
        <v>1677.69</v>
      </c>
      <c r="O480" s="11" t="n">
        <v>0</v>
      </c>
      <c r="P480" s="11"/>
      <c r="Q480" s="12" t="n">
        <v>0</v>
      </c>
      <c r="S480" s="13"/>
      <c r="AJ480" s="14"/>
      <c r="AK480" s="14"/>
      <c r="AL480" s="14"/>
      <c r="AM480" s="14"/>
    </row>
    <row r="481" customFormat="false" ht="20.3" hidden="true" customHeight="false" outlineLevel="1" collapsed="false">
      <c r="A481" s="6" t="s">
        <v>1517</v>
      </c>
      <c r="C481" s="7"/>
      <c r="D481" s="8" t="s">
        <v>1518</v>
      </c>
      <c r="E481" s="9" t="s">
        <v>1519</v>
      </c>
      <c r="F481" s="10"/>
      <c r="G481" s="10" t="n">
        <v>0</v>
      </c>
      <c r="H481" s="10" t="n">
        <v>0</v>
      </c>
      <c r="I481" s="10" t="n">
        <f aca="false">G481-H481</f>
        <v>0</v>
      </c>
      <c r="J481" s="10"/>
      <c r="K481" s="10" t="n">
        <v>3449.86</v>
      </c>
      <c r="L481" s="11" t="n">
        <v>0</v>
      </c>
      <c r="M481" s="11" t="n">
        <v>0</v>
      </c>
      <c r="N481" s="10" t="n">
        <f aca="false">K481-L481-M481</f>
        <v>3449.86</v>
      </c>
      <c r="O481" s="11" t="n">
        <v>0</v>
      </c>
      <c r="P481" s="11"/>
      <c r="Q481" s="12" t="n">
        <v>0</v>
      </c>
      <c r="S481" s="13"/>
      <c r="AJ481" s="14"/>
      <c r="AK481" s="14"/>
      <c r="AL481" s="14"/>
      <c r="AM481" s="14"/>
    </row>
    <row r="482" customFormat="false" ht="20.3" hidden="true" customHeight="false" outlineLevel="1" collapsed="false">
      <c r="A482" s="6" t="s">
        <v>1520</v>
      </c>
      <c r="C482" s="7"/>
      <c r="D482" s="8" t="s">
        <v>1521</v>
      </c>
      <c r="E482" s="9" t="s">
        <v>1522</v>
      </c>
      <c r="F482" s="10"/>
      <c r="G482" s="10" t="n">
        <v>0</v>
      </c>
      <c r="H482" s="10" t="n">
        <v>0</v>
      </c>
      <c r="I482" s="10" t="n">
        <f aca="false">G482-H482</f>
        <v>0</v>
      </c>
      <c r="J482" s="10"/>
      <c r="K482" s="10" t="n">
        <v>223.12</v>
      </c>
      <c r="L482" s="11" t="n">
        <v>0</v>
      </c>
      <c r="M482" s="11" t="n">
        <v>0</v>
      </c>
      <c r="N482" s="10" t="n">
        <f aca="false">K482-L482-M482</f>
        <v>223.12</v>
      </c>
      <c r="O482" s="11" t="n">
        <v>0</v>
      </c>
      <c r="P482" s="11"/>
      <c r="Q482" s="12" t="n">
        <v>0</v>
      </c>
      <c r="S482" s="13"/>
      <c r="AJ482" s="14"/>
      <c r="AK482" s="14"/>
      <c r="AL482" s="14"/>
      <c r="AM482" s="14"/>
    </row>
    <row r="483" customFormat="false" ht="20.3" hidden="true" customHeight="false" outlineLevel="1" collapsed="false">
      <c r="A483" s="6" t="s">
        <v>1523</v>
      </c>
      <c r="C483" s="7"/>
      <c r="D483" s="8" t="s">
        <v>1524</v>
      </c>
      <c r="E483" s="9" t="s">
        <v>1525</v>
      </c>
      <c r="F483" s="10"/>
      <c r="G483" s="10" t="n">
        <v>8307.4</v>
      </c>
      <c r="H483" s="10" t="n">
        <v>8307.4</v>
      </c>
      <c r="I483" s="10" t="n">
        <f aca="false">G483-H483</f>
        <v>0</v>
      </c>
      <c r="J483" s="10"/>
      <c r="K483" s="10" t="n">
        <v>2822.12</v>
      </c>
      <c r="L483" s="11" t="n">
        <v>0</v>
      </c>
      <c r="M483" s="11" t="n">
        <v>0</v>
      </c>
      <c r="N483" s="10" t="n">
        <f aca="false">K483-L483-M483</f>
        <v>2822.12</v>
      </c>
      <c r="O483" s="11" t="n">
        <v>0</v>
      </c>
      <c r="P483" s="11"/>
      <c r="Q483" s="12" t="n">
        <v>0</v>
      </c>
      <c r="S483" s="13"/>
      <c r="AJ483" s="14"/>
      <c r="AK483" s="14"/>
      <c r="AL483" s="14"/>
      <c r="AM483" s="14"/>
    </row>
    <row r="484" customFormat="false" ht="20.3" hidden="true" customHeight="false" outlineLevel="1" collapsed="false">
      <c r="A484" s="6" t="s">
        <v>1526</v>
      </c>
      <c r="C484" s="7"/>
      <c r="D484" s="8" t="s">
        <v>1527</v>
      </c>
      <c r="E484" s="9" t="s">
        <v>1528</v>
      </c>
      <c r="F484" s="10"/>
      <c r="G484" s="10" t="n">
        <v>0</v>
      </c>
      <c r="H484" s="10" t="n">
        <v>0</v>
      </c>
      <c r="I484" s="10" t="n">
        <f aca="false">G484-H484</f>
        <v>0</v>
      </c>
      <c r="J484" s="10"/>
      <c r="K484" s="10" t="n">
        <v>-7376.1</v>
      </c>
      <c r="L484" s="11" t="n">
        <v>0</v>
      </c>
      <c r="M484" s="11" t="n">
        <v>0</v>
      </c>
      <c r="N484" s="10" t="n">
        <f aca="false">K484-L484-M484</f>
        <v>-7376.1</v>
      </c>
      <c r="O484" s="11" t="n">
        <v>0</v>
      </c>
      <c r="P484" s="11"/>
      <c r="Q484" s="12" t="n">
        <v>0</v>
      </c>
      <c r="S484" s="13"/>
      <c r="AJ484" s="14"/>
      <c r="AK484" s="14"/>
      <c r="AL484" s="14"/>
      <c r="AM484" s="14"/>
    </row>
    <row r="485" customFormat="false" ht="20.3" hidden="true" customHeight="false" outlineLevel="1" collapsed="false">
      <c r="A485" s="6" t="s">
        <v>1529</v>
      </c>
      <c r="C485" s="7"/>
      <c r="D485" s="8" t="s">
        <v>1530</v>
      </c>
      <c r="E485" s="9" t="s">
        <v>1531</v>
      </c>
      <c r="F485" s="10"/>
      <c r="G485" s="10" t="n">
        <v>10371.1</v>
      </c>
      <c r="H485" s="10" t="n">
        <v>10371.1</v>
      </c>
      <c r="I485" s="10" t="n">
        <f aca="false">G485-H485</f>
        <v>0</v>
      </c>
      <c r="J485" s="10"/>
      <c r="K485" s="10" t="n">
        <v>3561.17</v>
      </c>
      <c r="L485" s="11" t="n">
        <v>0</v>
      </c>
      <c r="M485" s="11" t="n">
        <v>0</v>
      </c>
      <c r="N485" s="10" t="n">
        <f aca="false">K485-L485-M485</f>
        <v>3561.17</v>
      </c>
      <c r="O485" s="11" t="n">
        <v>0</v>
      </c>
      <c r="P485" s="11"/>
      <c r="Q485" s="12" t="n">
        <v>0</v>
      </c>
      <c r="S485" s="13"/>
      <c r="AJ485" s="14"/>
      <c r="AK485" s="14"/>
      <c r="AL485" s="14"/>
      <c r="AM485" s="14"/>
    </row>
    <row r="486" customFormat="false" ht="20.3" hidden="true" customHeight="false" outlineLevel="1" collapsed="false">
      <c r="A486" s="6" t="s">
        <v>1532</v>
      </c>
      <c r="C486" s="7"/>
      <c r="D486" s="8" t="s">
        <v>1533</v>
      </c>
      <c r="E486" s="9" t="s">
        <v>1534</v>
      </c>
      <c r="F486" s="10"/>
      <c r="G486" s="10" t="n">
        <v>165229.17</v>
      </c>
      <c r="H486" s="10" t="n">
        <v>165229.17</v>
      </c>
      <c r="I486" s="10" t="n">
        <f aca="false">G486-H486</f>
        <v>0</v>
      </c>
      <c r="J486" s="10"/>
      <c r="K486" s="10" t="n">
        <v>6741.88</v>
      </c>
      <c r="L486" s="11" t="n">
        <v>0</v>
      </c>
      <c r="M486" s="11" t="n">
        <v>0</v>
      </c>
      <c r="N486" s="10" t="n">
        <f aca="false">K486-L486-M486</f>
        <v>6741.88</v>
      </c>
      <c r="O486" s="11" t="n">
        <v>0</v>
      </c>
      <c r="P486" s="11"/>
      <c r="Q486" s="12" t="n">
        <v>0</v>
      </c>
      <c r="S486" s="13"/>
      <c r="AJ486" s="14"/>
      <c r="AK486" s="14"/>
      <c r="AL486" s="14"/>
      <c r="AM486" s="14"/>
    </row>
    <row r="487" customFormat="false" ht="20.3" hidden="true" customHeight="false" outlineLevel="1" collapsed="false">
      <c r="A487" s="6" t="s">
        <v>1535</v>
      </c>
      <c r="C487" s="7"/>
      <c r="D487" s="8" t="s">
        <v>1536</v>
      </c>
      <c r="E487" s="9" t="s">
        <v>1537</v>
      </c>
      <c r="F487" s="10"/>
      <c r="G487" s="10" t="n">
        <v>0</v>
      </c>
      <c r="H487" s="10" t="n">
        <v>0</v>
      </c>
      <c r="I487" s="10" t="n">
        <f aca="false">G487-H487</f>
        <v>0</v>
      </c>
      <c r="J487" s="10"/>
      <c r="K487" s="10" t="n">
        <v>1954.08</v>
      </c>
      <c r="L487" s="11" t="n">
        <v>0</v>
      </c>
      <c r="M487" s="11" t="n">
        <v>0</v>
      </c>
      <c r="N487" s="10" t="n">
        <f aca="false">K487-L487-M487</f>
        <v>1954.08</v>
      </c>
      <c r="O487" s="11" t="n">
        <v>0</v>
      </c>
      <c r="P487" s="11"/>
      <c r="Q487" s="12" t="n">
        <v>0</v>
      </c>
      <c r="S487" s="13"/>
      <c r="AJ487" s="14"/>
      <c r="AK487" s="14"/>
      <c r="AL487" s="14"/>
      <c r="AM487" s="14"/>
    </row>
    <row r="488" customFormat="false" ht="20.3" hidden="true" customHeight="false" outlineLevel="1" collapsed="false">
      <c r="A488" s="6" t="s">
        <v>1538</v>
      </c>
      <c r="C488" s="7"/>
      <c r="D488" s="8" t="s">
        <v>1539</v>
      </c>
      <c r="E488" s="9" t="s">
        <v>1540</v>
      </c>
      <c r="F488" s="10"/>
      <c r="G488" s="10" t="n">
        <v>0</v>
      </c>
      <c r="H488" s="10" t="n">
        <v>0</v>
      </c>
      <c r="I488" s="10" t="n">
        <f aca="false">G488-H488</f>
        <v>0</v>
      </c>
      <c r="J488" s="10"/>
      <c r="K488" s="10" t="n">
        <v>4698.34</v>
      </c>
      <c r="L488" s="11" t="n">
        <v>0</v>
      </c>
      <c r="M488" s="11" t="n">
        <v>0</v>
      </c>
      <c r="N488" s="10" t="n">
        <f aca="false">K488-L488-M488</f>
        <v>4698.34</v>
      </c>
      <c r="O488" s="11" t="n">
        <v>0</v>
      </c>
      <c r="P488" s="11"/>
      <c r="Q488" s="12" t="n">
        <v>0</v>
      </c>
      <c r="S488" s="13"/>
      <c r="AJ488" s="14"/>
      <c r="AK488" s="14"/>
      <c r="AL488" s="14"/>
      <c r="AM488" s="14"/>
    </row>
    <row r="489" customFormat="false" ht="20.3" hidden="true" customHeight="false" outlineLevel="1" collapsed="false">
      <c r="A489" s="6" t="s">
        <v>1541</v>
      </c>
      <c r="C489" s="7"/>
      <c r="D489" s="8" t="s">
        <v>1542</v>
      </c>
      <c r="E489" s="9" t="s">
        <v>1543</v>
      </c>
      <c r="F489" s="10"/>
      <c r="G489" s="10" t="n">
        <v>0</v>
      </c>
      <c r="H489" s="10" t="n">
        <v>0</v>
      </c>
      <c r="I489" s="10" t="n">
        <f aca="false">G489-H489</f>
        <v>0</v>
      </c>
      <c r="J489" s="10"/>
      <c r="K489" s="10" t="n">
        <v>3858.09</v>
      </c>
      <c r="L489" s="11" t="n">
        <v>0</v>
      </c>
      <c r="M489" s="11" t="n">
        <v>0</v>
      </c>
      <c r="N489" s="10" t="n">
        <f aca="false">K489-L489-M489</f>
        <v>3858.09</v>
      </c>
      <c r="O489" s="11" t="n">
        <v>0</v>
      </c>
      <c r="P489" s="11"/>
      <c r="Q489" s="12" t="n">
        <v>0</v>
      </c>
      <c r="S489" s="13"/>
      <c r="AJ489" s="14"/>
      <c r="AK489" s="14"/>
      <c r="AL489" s="14"/>
      <c r="AM489" s="14"/>
    </row>
    <row r="490" customFormat="false" ht="20.3" hidden="true" customHeight="false" outlineLevel="1" collapsed="false">
      <c r="A490" s="6" t="s">
        <v>1544</v>
      </c>
      <c r="C490" s="7"/>
      <c r="D490" s="8" t="s">
        <v>955</v>
      </c>
      <c r="E490" s="9" t="s">
        <v>1545</v>
      </c>
      <c r="F490" s="10"/>
      <c r="G490" s="10" t="n">
        <v>0</v>
      </c>
      <c r="H490" s="10" t="n">
        <v>0</v>
      </c>
      <c r="I490" s="10" t="n">
        <f aca="false">G490-H490</f>
        <v>0</v>
      </c>
      <c r="J490" s="10"/>
      <c r="K490" s="10" t="n">
        <v>-63.5</v>
      </c>
      <c r="L490" s="11" t="n">
        <v>0</v>
      </c>
      <c r="M490" s="11" t="n">
        <v>0</v>
      </c>
      <c r="N490" s="10" t="n">
        <f aca="false">K490-L490-M490</f>
        <v>-63.5</v>
      </c>
      <c r="O490" s="11" t="n">
        <v>0</v>
      </c>
      <c r="P490" s="11"/>
      <c r="Q490" s="12" t="n">
        <v>0</v>
      </c>
      <c r="S490" s="13"/>
      <c r="AJ490" s="14"/>
      <c r="AK490" s="14"/>
      <c r="AL490" s="14"/>
      <c r="AM490" s="14"/>
    </row>
    <row r="491" customFormat="false" ht="20.3" hidden="true" customHeight="false" outlineLevel="1" collapsed="false">
      <c r="A491" s="6" t="s">
        <v>1546</v>
      </c>
      <c r="C491" s="7"/>
      <c r="D491" s="8" t="s">
        <v>1547</v>
      </c>
      <c r="E491" s="9" t="s">
        <v>1548</v>
      </c>
      <c r="F491" s="10"/>
      <c r="G491" s="10" t="n">
        <v>0</v>
      </c>
      <c r="H491" s="10" t="n">
        <v>0</v>
      </c>
      <c r="I491" s="10" t="n">
        <f aca="false">G491-H491</f>
        <v>0</v>
      </c>
      <c r="J491" s="10"/>
      <c r="K491" s="10" t="n">
        <v>306.87</v>
      </c>
      <c r="L491" s="11" t="n">
        <v>0</v>
      </c>
      <c r="M491" s="11" t="n">
        <v>0</v>
      </c>
      <c r="N491" s="10" t="n">
        <f aca="false">K491-L491-M491</f>
        <v>306.87</v>
      </c>
      <c r="O491" s="11" t="n">
        <v>0</v>
      </c>
      <c r="P491" s="11"/>
      <c r="Q491" s="12" t="n">
        <v>0</v>
      </c>
      <c r="S491" s="13"/>
      <c r="AJ491" s="14"/>
      <c r="AK491" s="14"/>
      <c r="AL491" s="14"/>
      <c r="AM491" s="14"/>
    </row>
    <row r="492" customFormat="false" ht="20.3" hidden="true" customHeight="false" outlineLevel="1" collapsed="false">
      <c r="A492" s="6" t="s">
        <v>1549</v>
      </c>
      <c r="C492" s="7"/>
      <c r="D492" s="8" t="s">
        <v>1550</v>
      </c>
      <c r="E492" s="9" t="s">
        <v>1551</v>
      </c>
      <c r="F492" s="10"/>
      <c r="G492" s="10" t="n">
        <v>0</v>
      </c>
      <c r="H492" s="10" t="n">
        <v>0</v>
      </c>
      <c r="I492" s="10" t="n">
        <f aca="false">G492-H492</f>
        <v>0</v>
      </c>
      <c r="J492" s="10"/>
      <c r="K492" s="10" t="n">
        <v>5179.47</v>
      </c>
      <c r="L492" s="11" t="n">
        <v>0</v>
      </c>
      <c r="M492" s="11" t="n">
        <v>0</v>
      </c>
      <c r="N492" s="10" t="n">
        <f aca="false">K492-L492-M492</f>
        <v>5179.47</v>
      </c>
      <c r="O492" s="11" t="n">
        <v>0</v>
      </c>
      <c r="P492" s="11"/>
      <c r="Q492" s="12" t="n">
        <v>0</v>
      </c>
      <c r="S492" s="13"/>
      <c r="AJ492" s="14"/>
      <c r="AK492" s="14"/>
      <c r="AL492" s="14"/>
      <c r="AM492" s="14"/>
    </row>
    <row r="493" customFormat="false" ht="20.3" hidden="true" customHeight="false" outlineLevel="1" collapsed="false">
      <c r="A493" s="6" t="s">
        <v>1552</v>
      </c>
      <c r="C493" s="7"/>
      <c r="D493" s="8" t="s">
        <v>1553</v>
      </c>
      <c r="E493" s="9" t="s">
        <v>1554</v>
      </c>
      <c r="F493" s="10"/>
      <c r="G493" s="10" t="n">
        <v>0</v>
      </c>
      <c r="H493" s="10" t="n">
        <v>0</v>
      </c>
      <c r="I493" s="10" t="n">
        <f aca="false">G493-H493</f>
        <v>0</v>
      </c>
      <c r="J493" s="10"/>
      <c r="K493" s="10" t="n">
        <v>9683.48</v>
      </c>
      <c r="L493" s="11" t="n">
        <v>0</v>
      </c>
      <c r="M493" s="11" t="n">
        <v>0</v>
      </c>
      <c r="N493" s="10" t="n">
        <f aca="false">K493-L493-M493</f>
        <v>9683.48</v>
      </c>
      <c r="O493" s="11" t="n">
        <v>0</v>
      </c>
      <c r="P493" s="11"/>
      <c r="Q493" s="12" t="n">
        <v>0</v>
      </c>
      <c r="S493" s="13"/>
      <c r="AJ493" s="14"/>
      <c r="AK493" s="14"/>
      <c r="AL493" s="14"/>
      <c r="AM493" s="14"/>
    </row>
    <row r="494" customFormat="false" ht="20.3" hidden="true" customHeight="false" outlineLevel="1" collapsed="false">
      <c r="A494" s="6" t="s">
        <v>1555</v>
      </c>
      <c r="C494" s="7"/>
      <c r="D494" s="8" t="s">
        <v>1556</v>
      </c>
      <c r="E494" s="9" t="s">
        <v>1557</v>
      </c>
      <c r="F494" s="10"/>
      <c r="G494" s="10" t="n">
        <v>0</v>
      </c>
      <c r="H494" s="10" t="n">
        <v>0</v>
      </c>
      <c r="I494" s="10" t="n">
        <f aca="false">G494-H494</f>
        <v>0</v>
      </c>
      <c r="J494" s="10"/>
      <c r="K494" s="10" t="n">
        <v>3949.28</v>
      </c>
      <c r="L494" s="11" t="n">
        <v>0</v>
      </c>
      <c r="M494" s="11" t="n">
        <v>0</v>
      </c>
      <c r="N494" s="10" t="n">
        <f aca="false">K494-L494-M494</f>
        <v>3949.28</v>
      </c>
      <c r="O494" s="11" t="n">
        <v>0</v>
      </c>
      <c r="P494" s="11"/>
      <c r="Q494" s="12" t="n">
        <v>0</v>
      </c>
      <c r="S494" s="13"/>
      <c r="AJ494" s="14"/>
      <c r="AK494" s="14"/>
      <c r="AL494" s="14"/>
      <c r="AM494" s="14"/>
    </row>
    <row r="495" customFormat="false" ht="20.3" hidden="true" customHeight="false" outlineLevel="1" collapsed="false">
      <c r="A495" s="6" t="s">
        <v>1558</v>
      </c>
      <c r="C495" s="7"/>
      <c r="D495" s="8" t="s">
        <v>1559</v>
      </c>
      <c r="E495" s="9" t="s">
        <v>1560</v>
      </c>
      <c r="F495" s="10"/>
      <c r="G495" s="10" t="n">
        <v>0</v>
      </c>
      <c r="H495" s="10" t="n">
        <v>0</v>
      </c>
      <c r="I495" s="10" t="n">
        <f aca="false">G495-H495</f>
        <v>0</v>
      </c>
      <c r="J495" s="10"/>
      <c r="K495" s="10" t="n">
        <v>-226.01</v>
      </c>
      <c r="L495" s="11" t="n">
        <v>0</v>
      </c>
      <c r="M495" s="11" t="n">
        <v>0</v>
      </c>
      <c r="N495" s="10" t="n">
        <f aca="false">K495-L495-M495</f>
        <v>-226.01</v>
      </c>
      <c r="O495" s="11" t="n">
        <v>0</v>
      </c>
      <c r="P495" s="11"/>
      <c r="Q495" s="12" t="n">
        <v>0</v>
      </c>
      <c r="S495" s="13"/>
      <c r="AJ495" s="14"/>
      <c r="AK495" s="14"/>
      <c r="AL495" s="14"/>
      <c r="AM495" s="14"/>
    </row>
    <row r="496" customFormat="false" ht="20.3" hidden="true" customHeight="false" outlineLevel="1" collapsed="false">
      <c r="A496" s="6" t="s">
        <v>1561</v>
      </c>
      <c r="C496" s="7"/>
      <c r="D496" s="8" t="s">
        <v>1562</v>
      </c>
      <c r="E496" s="9" t="s">
        <v>1563</v>
      </c>
      <c r="F496" s="10"/>
      <c r="G496" s="10" t="n">
        <v>0</v>
      </c>
      <c r="H496" s="10" t="n">
        <v>0</v>
      </c>
      <c r="I496" s="10" t="n">
        <f aca="false">G496-H496</f>
        <v>0</v>
      </c>
      <c r="J496" s="10"/>
      <c r="K496" s="10" t="n">
        <v>1167.23</v>
      </c>
      <c r="L496" s="11" t="n">
        <v>0</v>
      </c>
      <c r="M496" s="11" t="n">
        <v>0</v>
      </c>
      <c r="N496" s="10" t="n">
        <f aca="false">K496-L496-M496</f>
        <v>1167.23</v>
      </c>
      <c r="O496" s="11" t="n">
        <v>0</v>
      </c>
      <c r="P496" s="11"/>
      <c r="Q496" s="12" t="n">
        <v>0</v>
      </c>
      <c r="S496" s="13"/>
      <c r="AJ496" s="14"/>
      <c r="AK496" s="14"/>
      <c r="AL496" s="14"/>
      <c r="AM496" s="14"/>
    </row>
    <row r="497" customFormat="false" ht="20.3" hidden="true" customHeight="false" outlineLevel="1" collapsed="false">
      <c r="A497" s="6" t="s">
        <v>1564</v>
      </c>
      <c r="C497" s="7"/>
      <c r="D497" s="8" t="s">
        <v>1565</v>
      </c>
      <c r="E497" s="9" t="s">
        <v>1566</v>
      </c>
      <c r="F497" s="10"/>
      <c r="G497" s="10" t="n">
        <v>0</v>
      </c>
      <c r="H497" s="10" t="n">
        <v>0</v>
      </c>
      <c r="I497" s="10" t="n">
        <f aca="false">G497-H497</f>
        <v>0</v>
      </c>
      <c r="J497" s="10"/>
      <c r="K497" s="10" t="n">
        <v>236.92</v>
      </c>
      <c r="L497" s="11" t="n">
        <v>0</v>
      </c>
      <c r="M497" s="11" t="n">
        <v>0</v>
      </c>
      <c r="N497" s="10" t="n">
        <f aca="false">K497-L497-M497</f>
        <v>236.92</v>
      </c>
      <c r="O497" s="11" t="n">
        <v>0</v>
      </c>
      <c r="P497" s="11"/>
      <c r="Q497" s="12" t="n">
        <v>0</v>
      </c>
      <c r="S497" s="13"/>
      <c r="AJ497" s="14"/>
      <c r="AK497" s="14"/>
      <c r="AL497" s="14"/>
      <c r="AM497" s="14"/>
    </row>
    <row r="498" customFormat="false" ht="20.3" hidden="true" customHeight="false" outlineLevel="1" collapsed="false">
      <c r="A498" s="6" t="s">
        <v>1567</v>
      </c>
      <c r="C498" s="7"/>
      <c r="D498" s="8" t="s">
        <v>1568</v>
      </c>
      <c r="E498" s="9" t="s">
        <v>1569</v>
      </c>
      <c r="F498" s="10"/>
      <c r="G498" s="10" t="n">
        <v>0</v>
      </c>
      <c r="H498" s="10" t="n">
        <v>0</v>
      </c>
      <c r="I498" s="10" t="n">
        <f aca="false">G498-H498</f>
        <v>0</v>
      </c>
      <c r="J498" s="10"/>
      <c r="K498" s="10" t="n">
        <v>244.22</v>
      </c>
      <c r="L498" s="11" t="n">
        <v>0</v>
      </c>
      <c r="M498" s="11" t="n">
        <v>0</v>
      </c>
      <c r="N498" s="10" t="n">
        <f aca="false">K498-L498-M498</f>
        <v>244.22</v>
      </c>
      <c r="O498" s="11" t="n">
        <v>0</v>
      </c>
      <c r="P498" s="11"/>
      <c r="Q498" s="12" t="n">
        <v>0</v>
      </c>
      <c r="S498" s="13"/>
      <c r="AJ498" s="14"/>
      <c r="AK498" s="14"/>
      <c r="AL498" s="14"/>
      <c r="AM498" s="14"/>
    </row>
    <row r="499" customFormat="false" ht="20.3" hidden="true" customHeight="false" outlineLevel="1" collapsed="false">
      <c r="A499" s="6" t="s">
        <v>1570</v>
      </c>
      <c r="C499" s="7"/>
      <c r="D499" s="8" t="s">
        <v>1571</v>
      </c>
      <c r="E499" s="9" t="s">
        <v>1572</v>
      </c>
      <c r="F499" s="10"/>
      <c r="G499" s="10" t="n">
        <v>0</v>
      </c>
      <c r="H499" s="10" t="n">
        <v>0</v>
      </c>
      <c r="I499" s="10" t="n">
        <f aca="false">G499-H499</f>
        <v>0</v>
      </c>
      <c r="J499" s="10"/>
      <c r="K499" s="10" t="n">
        <v>-2147.77</v>
      </c>
      <c r="L499" s="11" t="n">
        <v>0</v>
      </c>
      <c r="M499" s="11" t="n">
        <v>0</v>
      </c>
      <c r="N499" s="10" t="n">
        <f aca="false">K499-L499-M499</f>
        <v>-2147.77</v>
      </c>
      <c r="O499" s="11" t="n">
        <v>0</v>
      </c>
      <c r="P499" s="11"/>
      <c r="Q499" s="12" t="n">
        <v>0</v>
      </c>
      <c r="S499" s="13"/>
      <c r="AJ499" s="14"/>
      <c r="AK499" s="14"/>
      <c r="AL499" s="14"/>
      <c r="AM499" s="14"/>
    </row>
    <row r="500" customFormat="false" ht="20.3" hidden="true" customHeight="false" outlineLevel="1" collapsed="false">
      <c r="A500" s="6" t="s">
        <v>1573</v>
      </c>
      <c r="C500" s="7"/>
      <c r="D500" s="8" t="s">
        <v>1574</v>
      </c>
      <c r="E500" s="9" t="s">
        <v>1575</v>
      </c>
      <c r="F500" s="10"/>
      <c r="G500" s="10" t="n">
        <v>0</v>
      </c>
      <c r="H500" s="10" t="n">
        <v>0</v>
      </c>
      <c r="I500" s="10" t="n">
        <f aca="false">G500-H500</f>
        <v>0</v>
      </c>
      <c r="J500" s="10"/>
      <c r="K500" s="10" t="n">
        <v>-28697.25</v>
      </c>
      <c r="L500" s="11" t="n">
        <v>0</v>
      </c>
      <c r="M500" s="11" t="n">
        <v>0</v>
      </c>
      <c r="N500" s="10" t="n">
        <f aca="false">K500-L500-M500</f>
        <v>-28697.25</v>
      </c>
      <c r="O500" s="11" t="n">
        <v>0</v>
      </c>
      <c r="P500" s="11"/>
      <c r="Q500" s="12" t="n">
        <v>0</v>
      </c>
      <c r="S500" s="13"/>
      <c r="AJ500" s="14"/>
      <c r="AK500" s="14"/>
      <c r="AL500" s="14"/>
      <c r="AM500" s="14"/>
    </row>
    <row r="501" customFormat="false" ht="20.3" hidden="true" customHeight="false" outlineLevel="1" collapsed="false">
      <c r="A501" s="6" t="s">
        <v>1576</v>
      </c>
      <c r="C501" s="7"/>
      <c r="D501" s="8" t="s">
        <v>1577</v>
      </c>
      <c r="E501" s="9" t="s">
        <v>1578</v>
      </c>
      <c r="F501" s="10"/>
      <c r="G501" s="10" t="n">
        <v>0</v>
      </c>
      <c r="H501" s="10" t="n">
        <v>0</v>
      </c>
      <c r="I501" s="10" t="n">
        <f aca="false">G501-H501</f>
        <v>0</v>
      </c>
      <c r="J501" s="10"/>
      <c r="K501" s="10" t="n">
        <v>-28377.23</v>
      </c>
      <c r="L501" s="11" t="n">
        <v>0</v>
      </c>
      <c r="M501" s="11" t="n">
        <v>0</v>
      </c>
      <c r="N501" s="10" t="n">
        <f aca="false">K501-L501-M501</f>
        <v>-28377.23</v>
      </c>
      <c r="O501" s="11" t="n">
        <v>0</v>
      </c>
      <c r="P501" s="11"/>
      <c r="Q501" s="12" t="n">
        <v>0</v>
      </c>
      <c r="S501" s="13"/>
      <c r="AJ501" s="14"/>
      <c r="AK501" s="14"/>
      <c r="AL501" s="14"/>
      <c r="AM501" s="14"/>
    </row>
    <row r="502" customFormat="false" ht="20.3" hidden="true" customHeight="false" outlineLevel="1" collapsed="false">
      <c r="A502" s="6" t="s">
        <v>1579</v>
      </c>
      <c r="C502" s="7"/>
      <c r="D502" s="8" t="s">
        <v>1512</v>
      </c>
      <c r="E502" s="9" t="s">
        <v>1580</v>
      </c>
      <c r="F502" s="10"/>
      <c r="G502" s="10" t="n">
        <v>0</v>
      </c>
      <c r="H502" s="10" t="n">
        <v>0</v>
      </c>
      <c r="I502" s="10" t="n">
        <f aca="false">G502-H502</f>
        <v>0</v>
      </c>
      <c r="J502" s="10"/>
      <c r="K502" s="10" t="n">
        <v>4631.52</v>
      </c>
      <c r="L502" s="11" t="n">
        <v>0</v>
      </c>
      <c r="M502" s="11" t="n">
        <v>0</v>
      </c>
      <c r="N502" s="10" t="n">
        <f aca="false">K502-L502-M502</f>
        <v>4631.52</v>
      </c>
      <c r="O502" s="11" t="n">
        <v>0</v>
      </c>
      <c r="P502" s="11"/>
      <c r="Q502" s="12" t="n">
        <v>0</v>
      </c>
      <c r="S502" s="13"/>
      <c r="AJ502" s="14"/>
      <c r="AK502" s="14"/>
      <c r="AL502" s="14"/>
      <c r="AM502" s="14"/>
    </row>
    <row r="503" customFormat="false" ht="20.3" hidden="true" customHeight="false" outlineLevel="1" collapsed="false">
      <c r="A503" s="6" t="s">
        <v>1581</v>
      </c>
      <c r="C503" s="7"/>
      <c r="D503" s="8" t="s">
        <v>1582</v>
      </c>
      <c r="E503" s="9" t="s">
        <v>1583</v>
      </c>
      <c r="F503" s="10"/>
      <c r="G503" s="10" t="n">
        <v>296.39</v>
      </c>
      <c r="H503" s="10" t="n">
        <v>296.39</v>
      </c>
      <c r="I503" s="10" t="n">
        <f aca="false">G503-H503</f>
        <v>0</v>
      </c>
      <c r="J503" s="10"/>
      <c r="K503" s="10" t="n">
        <v>3427.7</v>
      </c>
      <c r="L503" s="11" t="n">
        <v>0</v>
      </c>
      <c r="M503" s="11" t="n">
        <v>0</v>
      </c>
      <c r="N503" s="10" t="n">
        <f aca="false">K503-L503-M503</f>
        <v>3427.7</v>
      </c>
      <c r="O503" s="11" t="n">
        <v>0</v>
      </c>
      <c r="P503" s="11"/>
      <c r="Q503" s="12" t="n">
        <v>0</v>
      </c>
      <c r="S503" s="13"/>
      <c r="AJ503" s="14"/>
      <c r="AK503" s="14"/>
      <c r="AL503" s="14"/>
      <c r="AM503" s="14"/>
    </row>
    <row r="504" customFormat="false" ht="20.3" hidden="true" customHeight="false" outlineLevel="1" collapsed="false">
      <c r="A504" s="6" t="s">
        <v>1584</v>
      </c>
      <c r="C504" s="7"/>
      <c r="D504" s="8" t="s">
        <v>1585</v>
      </c>
      <c r="E504" s="9" t="s">
        <v>1586</v>
      </c>
      <c r="F504" s="10"/>
      <c r="G504" s="10" t="n">
        <v>891735.76</v>
      </c>
      <c r="H504" s="10" t="n">
        <v>0</v>
      </c>
      <c r="I504" s="10" t="n">
        <f aca="false">G504-H504</f>
        <v>891735.76</v>
      </c>
      <c r="J504" s="10"/>
      <c r="K504" s="10" t="n">
        <v>725266.21</v>
      </c>
      <c r="L504" s="11" t="n">
        <v>0</v>
      </c>
      <c r="M504" s="11" t="n">
        <v>0</v>
      </c>
      <c r="N504" s="10" t="n">
        <f aca="false">K504-L504-M504</f>
        <v>725266.21</v>
      </c>
      <c r="O504" s="11" t="n">
        <v>0</v>
      </c>
      <c r="P504" s="11"/>
      <c r="Q504" s="12" t="n">
        <v>0</v>
      </c>
      <c r="S504" s="13"/>
      <c r="AJ504" s="14"/>
      <c r="AK504" s="14"/>
      <c r="AL504" s="14"/>
      <c r="AM504" s="14"/>
    </row>
    <row r="505" customFormat="false" ht="20.3" hidden="true" customHeight="false" outlineLevel="1" collapsed="false">
      <c r="A505" s="6" t="s">
        <v>1587</v>
      </c>
      <c r="C505" s="7"/>
      <c r="D505" s="8" t="s">
        <v>1588</v>
      </c>
      <c r="E505" s="9" t="s">
        <v>1589</v>
      </c>
      <c r="F505" s="10"/>
      <c r="G505" s="10" t="n">
        <v>0</v>
      </c>
      <c r="H505" s="10" t="n">
        <v>0</v>
      </c>
      <c r="I505" s="10" t="n">
        <f aca="false">G505-H505</f>
        <v>0</v>
      </c>
      <c r="J505" s="10"/>
      <c r="K505" s="10" t="n">
        <v>2267.52</v>
      </c>
      <c r="L505" s="11" t="n">
        <v>0</v>
      </c>
      <c r="M505" s="11" t="n">
        <v>0</v>
      </c>
      <c r="N505" s="10" t="n">
        <f aca="false">K505-L505-M505</f>
        <v>2267.52</v>
      </c>
      <c r="O505" s="11" t="n">
        <v>0</v>
      </c>
      <c r="P505" s="11"/>
      <c r="Q505" s="12" t="n">
        <v>0</v>
      </c>
      <c r="S505" s="13"/>
      <c r="AJ505" s="14"/>
      <c r="AK505" s="14"/>
      <c r="AL505" s="14"/>
      <c r="AM505" s="14"/>
    </row>
    <row r="506" customFormat="false" ht="20.3" hidden="true" customHeight="false" outlineLevel="1" collapsed="false">
      <c r="A506" s="6" t="s">
        <v>1590</v>
      </c>
      <c r="C506" s="7"/>
      <c r="D506" s="8" t="s">
        <v>1591</v>
      </c>
      <c r="E506" s="9" t="s">
        <v>1592</v>
      </c>
      <c r="F506" s="10"/>
      <c r="G506" s="10" t="n">
        <v>26047.27</v>
      </c>
      <c r="H506" s="10" t="n">
        <v>26047.27</v>
      </c>
      <c r="I506" s="10" t="n">
        <f aca="false">G506-H506</f>
        <v>0</v>
      </c>
      <c r="J506" s="10"/>
      <c r="K506" s="10" t="n">
        <v>473.82</v>
      </c>
      <c r="L506" s="11" t="n">
        <v>0</v>
      </c>
      <c r="M506" s="11" t="n">
        <v>0</v>
      </c>
      <c r="N506" s="10" t="n">
        <f aca="false">K506-L506-M506</f>
        <v>473.82</v>
      </c>
      <c r="O506" s="11" t="n">
        <v>0</v>
      </c>
      <c r="P506" s="11"/>
      <c r="Q506" s="12" t="n">
        <v>0</v>
      </c>
      <c r="S506" s="13"/>
      <c r="AJ506" s="14"/>
      <c r="AK506" s="14"/>
      <c r="AL506" s="14"/>
      <c r="AM506" s="14"/>
    </row>
    <row r="507" customFormat="false" ht="20.3" hidden="true" customHeight="false" outlineLevel="1" collapsed="false">
      <c r="A507" s="6" t="s">
        <v>1593</v>
      </c>
      <c r="C507" s="7"/>
      <c r="D507" s="8" t="s">
        <v>1594</v>
      </c>
      <c r="E507" s="9" t="s">
        <v>1595</v>
      </c>
      <c r="F507" s="10"/>
      <c r="G507" s="10" t="n">
        <v>4734.33</v>
      </c>
      <c r="H507" s="10" t="n">
        <v>4734.33</v>
      </c>
      <c r="I507" s="10" t="n">
        <f aca="false">G507-H507</f>
        <v>0</v>
      </c>
      <c r="J507" s="10"/>
      <c r="K507" s="10" t="n">
        <v>-1169.72</v>
      </c>
      <c r="L507" s="11" t="n">
        <v>0</v>
      </c>
      <c r="M507" s="11" t="n">
        <v>0</v>
      </c>
      <c r="N507" s="10" t="n">
        <f aca="false">K507-L507-M507</f>
        <v>-1169.72</v>
      </c>
      <c r="O507" s="11" t="n">
        <v>0</v>
      </c>
      <c r="P507" s="11"/>
      <c r="Q507" s="12" t="n">
        <v>0</v>
      </c>
      <c r="S507" s="13"/>
      <c r="AJ507" s="14"/>
      <c r="AK507" s="14"/>
      <c r="AL507" s="14"/>
      <c r="AM507" s="14"/>
    </row>
    <row r="508" customFormat="false" ht="20.3" hidden="true" customHeight="false" outlineLevel="1" collapsed="false">
      <c r="A508" s="6" t="s">
        <v>1596</v>
      </c>
      <c r="C508" s="7"/>
      <c r="D508" s="8" t="s">
        <v>1597</v>
      </c>
      <c r="E508" s="9" t="s">
        <v>1598</v>
      </c>
      <c r="F508" s="10"/>
      <c r="G508" s="10" t="n">
        <v>30726.92</v>
      </c>
      <c r="H508" s="10" t="n">
        <v>30726.92</v>
      </c>
      <c r="I508" s="10" t="n">
        <f aca="false">G508-H508</f>
        <v>0</v>
      </c>
      <c r="J508" s="10"/>
      <c r="K508" s="10" t="n">
        <v>-414</v>
      </c>
      <c r="L508" s="11" t="n">
        <v>0</v>
      </c>
      <c r="M508" s="11" t="n">
        <v>0</v>
      </c>
      <c r="N508" s="10" t="n">
        <f aca="false">K508-L508-M508</f>
        <v>-414</v>
      </c>
      <c r="O508" s="11" t="n">
        <v>0</v>
      </c>
      <c r="P508" s="11"/>
      <c r="Q508" s="12" t="n">
        <v>0</v>
      </c>
      <c r="S508" s="13"/>
      <c r="AJ508" s="14"/>
      <c r="AK508" s="14"/>
      <c r="AL508" s="14"/>
      <c r="AM508" s="14"/>
    </row>
    <row r="509" customFormat="false" ht="20.3" hidden="true" customHeight="false" outlineLevel="1" collapsed="false">
      <c r="A509" s="6" t="s">
        <v>1599</v>
      </c>
      <c r="C509" s="7"/>
      <c r="D509" s="8" t="s">
        <v>1600</v>
      </c>
      <c r="E509" s="9" t="s">
        <v>1601</v>
      </c>
      <c r="F509" s="10"/>
      <c r="G509" s="10" t="n">
        <v>0</v>
      </c>
      <c r="H509" s="10" t="n">
        <v>0</v>
      </c>
      <c r="I509" s="10" t="n">
        <f aca="false">G509-H509</f>
        <v>0</v>
      </c>
      <c r="J509" s="10"/>
      <c r="K509" s="10" t="n">
        <v>-492</v>
      </c>
      <c r="L509" s="11" t="n">
        <v>0</v>
      </c>
      <c r="M509" s="11" t="n">
        <v>0</v>
      </c>
      <c r="N509" s="10" t="n">
        <f aca="false">K509-L509-M509</f>
        <v>-492</v>
      </c>
      <c r="O509" s="11" t="n">
        <v>0</v>
      </c>
      <c r="P509" s="11"/>
      <c r="Q509" s="12" t="n">
        <v>0</v>
      </c>
      <c r="S509" s="13"/>
      <c r="AJ509" s="14"/>
      <c r="AK509" s="14"/>
      <c r="AL509" s="14"/>
      <c r="AM509" s="14"/>
    </row>
    <row r="510" customFormat="false" ht="20.3" hidden="true" customHeight="false" outlineLevel="1" collapsed="false">
      <c r="A510" s="6" t="s">
        <v>1602</v>
      </c>
      <c r="C510" s="7"/>
      <c r="D510" s="8" t="s">
        <v>1603</v>
      </c>
      <c r="E510" s="9" t="s">
        <v>1604</v>
      </c>
      <c r="F510" s="10"/>
      <c r="G510" s="10" t="n">
        <v>0</v>
      </c>
      <c r="H510" s="10" t="n">
        <v>0</v>
      </c>
      <c r="I510" s="10" t="n">
        <f aca="false">G510-H510</f>
        <v>0</v>
      </c>
      <c r="J510" s="10"/>
      <c r="K510" s="10" t="n">
        <v>-492</v>
      </c>
      <c r="L510" s="11" t="n">
        <v>0</v>
      </c>
      <c r="M510" s="11" t="n">
        <v>0</v>
      </c>
      <c r="N510" s="10" t="n">
        <f aca="false">K510-L510-M510</f>
        <v>-492</v>
      </c>
      <c r="O510" s="11" t="n">
        <v>0</v>
      </c>
      <c r="P510" s="11"/>
      <c r="Q510" s="12" t="n">
        <v>0</v>
      </c>
      <c r="S510" s="13"/>
      <c r="AJ510" s="14"/>
      <c r="AK510" s="14"/>
      <c r="AL510" s="14"/>
      <c r="AM510" s="14"/>
    </row>
    <row r="511" customFormat="false" ht="20.3" hidden="true" customHeight="false" outlineLevel="1" collapsed="false">
      <c r="A511" s="6" t="s">
        <v>1605</v>
      </c>
      <c r="C511" s="7"/>
      <c r="D511" s="8" t="s">
        <v>1606</v>
      </c>
      <c r="E511" s="9" t="s">
        <v>1607</v>
      </c>
      <c r="F511" s="10"/>
      <c r="G511" s="10" t="n">
        <v>0</v>
      </c>
      <c r="H511" s="10" t="n">
        <v>0</v>
      </c>
      <c r="I511" s="10" t="n">
        <f aca="false">G511-H511</f>
        <v>0</v>
      </c>
      <c r="J511" s="10"/>
      <c r="K511" s="10" t="n">
        <v>869.51</v>
      </c>
      <c r="L511" s="11" t="n">
        <v>0</v>
      </c>
      <c r="M511" s="11" t="n">
        <v>0</v>
      </c>
      <c r="N511" s="10" t="n">
        <f aca="false">K511-L511-M511</f>
        <v>869.51</v>
      </c>
      <c r="O511" s="11" t="n">
        <v>0</v>
      </c>
      <c r="P511" s="11"/>
      <c r="Q511" s="12" t="n">
        <v>0</v>
      </c>
      <c r="S511" s="13"/>
      <c r="AJ511" s="14"/>
      <c r="AK511" s="14"/>
      <c r="AL511" s="14"/>
      <c r="AM511" s="14"/>
    </row>
    <row r="512" customFormat="false" ht="20.3" hidden="true" customHeight="false" outlineLevel="1" collapsed="false">
      <c r="A512" s="6" t="s">
        <v>1608</v>
      </c>
      <c r="C512" s="7"/>
      <c r="D512" s="8" t="s">
        <v>1609</v>
      </c>
      <c r="E512" s="9" t="s">
        <v>1610</v>
      </c>
      <c r="F512" s="10"/>
      <c r="G512" s="10" t="n">
        <v>7115.61</v>
      </c>
      <c r="H512" s="10" t="n">
        <v>7115.61</v>
      </c>
      <c r="I512" s="10" t="n">
        <f aca="false">G512-H512</f>
        <v>0</v>
      </c>
      <c r="J512" s="10"/>
      <c r="K512" s="10" t="n">
        <v>-535.01</v>
      </c>
      <c r="L512" s="11" t="n">
        <v>0</v>
      </c>
      <c r="M512" s="11" t="n">
        <v>0</v>
      </c>
      <c r="N512" s="10" t="n">
        <f aca="false">K512-L512-M512</f>
        <v>-535.01</v>
      </c>
      <c r="O512" s="11" t="n">
        <v>0</v>
      </c>
      <c r="P512" s="11"/>
      <c r="Q512" s="12" t="n">
        <v>0</v>
      </c>
      <c r="S512" s="13"/>
      <c r="AJ512" s="14"/>
      <c r="AK512" s="14"/>
      <c r="AL512" s="14"/>
      <c r="AM512" s="14"/>
    </row>
    <row r="513" customFormat="false" ht="20.3" hidden="true" customHeight="false" outlineLevel="1" collapsed="false">
      <c r="A513" s="6" t="s">
        <v>1611</v>
      </c>
      <c r="C513" s="7"/>
      <c r="D513" s="8" t="s">
        <v>1612</v>
      </c>
      <c r="E513" s="9" t="s">
        <v>1613</v>
      </c>
      <c r="F513" s="10"/>
      <c r="G513" s="10" t="n">
        <v>438.66</v>
      </c>
      <c r="H513" s="10" t="n">
        <v>438.66</v>
      </c>
      <c r="I513" s="10" t="n">
        <f aca="false">G513-H513</f>
        <v>0</v>
      </c>
      <c r="J513" s="10"/>
      <c r="K513" s="10" t="n">
        <v>-2163.57</v>
      </c>
      <c r="L513" s="11" t="n">
        <v>0</v>
      </c>
      <c r="M513" s="11" t="n">
        <v>0</v>
      </c>
      <c r="N513" s="10" t="n">
        <f aca="false">K513-L513-M513</f>
        <v>-2163.57</v>
      </c>
      <c r="O513" s="11" t="n">
        <v>0</v>
      </c>
      <c r="P513" s="11"/>
      <c r="Q513" s="12" t="n">
        <v>0</v>
      </c>
      <c r="S513" s="13"/>
      <c r="AJ513" s="14"/>
      <c r="AK513" s="14"/>
      <c r="AL513" s="14"/>
      <c r="AM513" s="14"/>
    </row>
    <row r="514" customFormat="false" ht="20.3" hidden="true" customHeight="false" outlineLevel="1" collapsed="false">
      <c r="A514" s="6" t="s">
        <v>1614</v>
      </c>
      <c r="C514" s="7"/>
      <c r="D514" s="8" t="s">
        <v>1615</v>
      </c>
      <c r="E514" s="9" t="s">
        <v>1616</v>
      </c>
      <c r="F514" s="10"/>
      <c r="G514" s="10" t="n">
        <v>3252.66</v>
      </c>
      <c r="H514" s="10" t="n">
        <v>3252.66</v>
      </c>
      <c r="I514" s="10" t="n">
        <f aca="false">G514-H514</f>
        <v>0</v>
      </c>
      <c r="J514" s="10"/>
      <c r="K514" s="10" t="n">
        <v>48042.49</v>
      </c>
      <c r="L514" s="11" t="n">
        <v>0</v>
      </c>
      <c r="M514" s="11" t="n">
        <v>0</v>
      </c>
      <c r="N514" s="10" t="n">
        <f aca="false">K514-L514-M514</f>
        <v>48042.49</v>
      </c>
      <c r="O514" s="11" t="n">
        <v>0</v>
      </c>
      <c r="P514" s="11"/>
      <c r="Q514" s="12" t="n">
        <v>0</v>
      </c>
      <c r="S514" s="13"/>
      <c r="AJ514" s="14"/>
      <c r="AK514" s="14"/>
      <c r="AL514" s="14"/>
      <c r="AM514" s="14"/>
    </row>
    <row r="515" customFormat="false" ht="20.3" hidden="true" customHeight="false" outlineLevel="1" collapsed="false">
      <c r="A515" s="6" t="s">
        <v>1617</v>
      </c>
      <c r="C515" s="7"/>
      <c r="D515" s="8" t="s">
        <v>1618</v>
      </c>
      <c r="E515" s="9" t="s">
        <v>1619</v>
      </c>
      <c r="F515" s="10"/>
      <c r="G515" s="10" t="n">
        <v>5304</v>
      </c>
      <c r="H515" s="10" t="n">
        <v>5304</v>
      </c>
      <c r="I515" s="10" t="n">
        <f aca="false">G515-H515</f>
        <v>0</v>
      </c>
      <c r="J515" s="10"/>
      <c r="K515" s="10" t="n">
        <v>641</v>
      </c>
      <c r="L515" s="11" t="n">
        <v>0</v>
      </c>
      <c r="M515" s="11" t="n">
        <v>0</v>
      </c>
      <c r="N515" s="10" t="n">
        <f aca="false">K515-L515-M515</f>
        <v>641</v>
      </c>
      <c r="O515" s="11" t="n">
        <v>0</v>
      </c>
      <c r="P515" s="11"/>
      <c r="Q515" s="12" t="n">
        <v>0</v>
      </c>
      <c r="S515" s="13"/>
      <c r="AJ515" s="14"/>
      <c r="AK515" s="14"/>
      <c r="AL515" s="14"/>
      <c r="AM515" s="14"/>
    </row>
    <row r="516" customFormat="false" ht="20.3" hidden="true" customHeight="false" outlineLevel="1" collapsed="false">
      <c r="A516" s="6" t="s">
        <v>1620</v>
      </c>
      <c r="C516" s="7"/>
      <c r="D516" s="8" t="s">
        <v>1621</v>
      </c>
      <c r="E516" s="9" t="s">
        <v>1622</v>
      </c>
      <c r="F516" s="10"/>
      <c r="G516" s="10" t="n">
        <v>0</v>
      </c>
      <c r="H516" s="10" t="n">
        <v>0</v>
      </c>
      <c r="I516" s="10" t="n">
        <f aca="false">G516-H516</f>
        <v>0</v>
      </c>
      <c r="J516" s="10"/>
      <c r="K516" s="10" t="n">
        <v>-239.22</v>
      </c>
      <c r="L516" s="11" t="n">
        <v>0</v>
      </c>
      <c r="M516" s="11" t="n">
        <v>0</v>
      </c>
      <c r="N516" s="10" t="n">
        <f aca="false">K516-L516-M516</f>
        <v>-239.22</v>
      </c>
      <c r="O516" s="11" t="n">
        <v>0</v>
      </c>
      <c r="P516" s="11"/>
      <c r="Q516" s="12" t="n">
        <v>0</v>
      </c>
      <c r="S516" s="13"/>
      <c r="AJ516" s="14"/>
      <c r="AK516" s="14"/>
      <c r="AL516" s="14"/>
      <c r="AM516" s="14"/>
    </row>
    <row r="517" customFormat="false" ht="20.3" hidden="true" customHeight="false" outlineLevel="1" collapsed="false">
      <c r="A517" s="6" t="s">
        <v>1623</v>
      </c>
      <c r="C517" s="7"/>
      <c r="D517" s="8" t="s">
        <v>1624</v>
      </c>
      <c r="E517" s="9" t="s">
        <v>1625</v>
      </c>
      <c r="F517" s="10"/>
      <c r="G517" s="10" t="n">
        <v>0</v>
      </c>
      <c r="H517" s="10" t="n">
        <v>0</v>
      </c>
      <c r="I517" s="10" t="n">
        <f aca="false">G517-H517</f>
        <v>0</v>
      </c>
      <c r="J517" s="10"/>
      <c r="K517" s="10" t="n">
        <v>78</v>
      </c>
      <c r="L517" s="11" t="n">
        <v>0</v>
      </c>
      <c r="M517" s="11" t="n">
        <v>0</v>
      </c>
      <c r="N517" s="10" t="n">
        <f aca="false">K517-L517-M517</f>
        <v>78</v>
      </c>
      <c r="O517" s="11" t="n">
        <v>0</v>
      </c>
      <c r="P517" s="11"/>
      <c r="Q517" s="12" t="n">
        <v>0</v>
      </c>
      <c r="S517" s="13"/>
      <c r="AJ517" s="14"/>
      <c r="AK517" s="14"/>
      <c r="AL517" s="14"/>
      <c r="AM517" s="14"/>
    </row>
    <row r="518" customFormat="false" ht="15.75" hidden="false" customHeight="true" outlineLevel="0" collapsed="false">
      <c r="A518" s="108" t="s">
        <v>1626</v>
      </c>
      <c r="C518" s="3" t="s">
        <v>1627</v>
      </c>
      <c r="G518" s="109" t="n">
        <v>1677890.28</v>
      </c>
      <c r="H518" s="109" t="n">
        <v>748219.92</v>
      </c>
      <c r="I518" s="109" t="n">
        <f aca="false">G518-H518</f>
        <v>929670.36</v>
      </c>
      <c r="J518" s="103"/>
      <c r="K518" s="109" t="n">
        <v>1215615.73</v>
      </c>
      <c r="L518" s="109" t="n">
        <v>0</v>
      </c>
      <c r="M518" s="109" t="n">
        <v>400000</v>
      </c>
      <c r="N518" s="109" t="n">
        <f aca="false">K518-L518-M518</f>
        <v>815615.73</v>
      </c>
      <c r="O518" s="110" t="n">
        <v>0</v>
      </c>
      <c r="P518" s="104"/>
      <c r="Q518" s="110" t="n">
        <v>0</v>
      </c>
      <c r="R518" s="104"/>
      <c r="S518" s="103"/>
    </row>
    <row r="519" customFormat="false" ht="15.75" hidden="false" customHeight="true" outlineLevel="0" collapsed="false">
      <c r="A519" s="102"/>
      <c r="G519" s="103"/>
      <c r="H519" s="103"/>
      <c r="I519" s="103"/>
      <c r="J519" s="103"/>
      <c r="K519" s="103"/>
      <c r="L519" s="103"/>
      <c r="M519" s="103"/>
      <c r="N519" s="103"/>
      <c r="O519" s="104"/>
      <c r="P519" s="104"/>
      <c r="Q519" s="105"/>
      <c r="R519" s="104"/>
      <c r="S519" s="103"/>
    </row>
    <row r="520" customFormat="false" ht="15.75" hidden="false" customHeight="true" outlineLevel="0" collapsed="false">
      <c r="A520" s="102"/>
      <c r="C520" s="3" t="s">
        <v>1628</v>
      </c>
      <c r="G520" s="103"/>
      <c r="H520" s="103"/>
      <c r="I520" s="103"/>
      <c r="J520" s="103"/>
      <c r="K520" s="103"/>
      <c r="L520" s="103"/>
      <c r="M520" s="103"/>
      <c r="N520" s="103"/>
      <c r="O520" s="104"/>
      <c r="P520" s="104"/>
      <c r="Q520" s="105"/>
      <c r="R520" s="104"/>
      <c r="S520" s="103"/>
    </row>
    <row r="521" customFormat="false" ht="20.3" hidden="true" customHeight="false" outlineLevel="1" collapsed="false">
      <c r="A521" s="6" t="s">
        <v>1629</v>
      </c>
      <c r="C521" s="7"/>
      <c r="D521" s="8" t="s">
        <v>1630</v>
      </c>
      <c r="E521" s="9" t="s">
        <v>1631</v>
      </c>
      <c r="F521" s="10"/>
      <c r="G521" s="10" t="n">
        <v>70</v>
      </c>
      <c r="H521" s="10" t="n">
        <v>70</v>
      </c>
      <c r="I521" s="10" t="n">
        <f aca="false">G521-H521</f>
        <v>0</v>
      </c>
      <c r="J521" s="10"/>
      <c r="K521" s="10" t="n">
        <v>-248.83</v>
      </c>
      <c r="L521" s="11" t="n">
        <v>0</v>
      </c>
      <c r="M521" s="11" t="n">
        <v>0</v>
      </c>
      <c r="N521" s="10" t="n">
        <f aca="false">K521-L521-M521</f>
        <v>-248.83</v>
      </c>
      <c r="O521" s="11" t="n">
        <v>0</v>
      </c>
      <c r="P521" s="11"/>
      <c r="Q521" s="12" t="n">
        <v>0</v>
      </c>
      <c r="S521" s="13"/>
      <c r="AJ521" s="14"/>
      <c r="AK521" s="14"/>
      <c r="AL521" s="14"/>
      <c r="AM521" s="14"/>
    </row>
    <row r="522" customFormat="false" ht="20.3" hidden="true" customHeight="false" outlineLevel="1" collapsed="false">
      <c r="A522" s="6" t="s">
        <v>1632</v>
      </c>
      <c r="C522" s="7"/>
      <c r="D522" s="8" t="s">
        <v>1633</v>
      </c>
      <c r="E522" s="9" t="s">
        <v>1634</v>
      </c>
      <c r="F522" s="10"/>
      <c r="G522" s="10" t="n">
        <v>1066.23</v>
      </c>
      <c r="H522" s="10" t="n">
        <v>443.18</v>
      </c>
      <c r="I522" s="10" t="n">
        <f aca="false">G522-H522</f>
        <v>623.05</v>
      </c>
      <c r="J522" s="10"/>
      <c r="K522" s="10" t="n">
        <v>4254.65</v>
      </c>
      <c r="L522" s="11" t="n">
        <v>0</v>
      </c>
      <c r="M522" s="11" t="n">
        <v>0</v>
      </c>
      <c r="N522" s="10" t="n">
        <f aca="false">K522-L522-M522</f>
        <v>4254.65</v>
      </c>
      <c r="O522" s="11" t="n">
        <v>0</v>
      </c>
      <c r="P522" s="11"/>
      <c r="Q522" s="12" t="n">
        <v>0</v>
      </c>
      <c r="S522" s="13"/>
      <c r="AJ522" s="14"/>
      <c r="AK522" s="14"/>
      <c r="AL522" s="14"/>
      <c r="AM522" s="14"/>
    </row>
    <row r="523" customFormat="false" ht="20.3" hidden="true" customHeight="false" outlineLevel="1" collapsed="false">
      <c r="A523" s="6" t="s">
        <v>1635</v>
      </c>
      <c r="C523" s="7"/>
      <c r="D523" s="8" t="s">
        <v>1636</v>
      </c>
      <c r="E523" s="9" t="s">
        <v>1637</v>
      </c>
      <c r="F523" s="10"/>
      <c r="G523" s="10" t="n">
        <v>-691.3</v>
      </c>
      <c r="H523" s="10" t="n">
        <v>-691.3</v>
      </c>
      <c r="I523" s="10" t="n">
        <f aca="false">G523-H523</f>
        <v>0</v>
      </c>
      <c r="J523" s="10"/>
      <c r="K523" s="10" t="n">
        <v>151.77</v>
      </c>
      <c r="L523" s="11" t="n">
        <v>0</v>
      </c>
      <c r="M523" s="11" t="n">
        <v>0</v>
      </c>
      <c r="N523" s="10" t="n">
        <f aca="false">K523-L523-M523</f>
        <v>151.77</v>
      </c>
      <c r="O523" s="11" t="n">
        <v>0</v>
      </c>
      <c r="P523" s="11"/>
      <c r="Q523" s="12" t="n">
        <v>0</v>
      </c>
      <c r="S523" s="13"/>
      <c r="AJ523" s="14"/>
      <c r="AK523" s="14"/>
      <c r="AL523" s="14"/>
      <c r="AM523" s="14"/>
    </row>
    <row r="524" customFormat="false" ht="20.3" hidden="true" customHeight="false" outlineLevel="1" collapsed="false">
      <c r="A524" s="6" t="s">
        <v>1638</v>
      </c>
      <c r="C524" s="7"/>
      <c r="D524" s="8" t="s">
        <v>1639</v>
      </c>
      <c r="E524" s="9" t="s">
        <v>1640</v>
      </c>
      <c r="F524" s="10"/>
      <c r="G524" s="10" t="n">
        <v>16986.42</v>
      </c>
      <c r="H524" s="10" t="n">
        <v>17011.42</v>
      </c>
      <c r="I524" s="10" t="n">
        <f aca="false">G524-H524</f>
        <v>-25</v>
      </c>
      <c r="J524" s="10"/>
      <c r="K524" s="10" t="n">
        <v>4073.85</v>
      </c>
      <c r="L524" s="11" t="n">
        <v>0</v>
      </c>
      <c r="M524" s="11" t="n">
        <v>0</v>
      </c>
      <c r="N524" s="10" t="n">
        <f aca="false">K524-L524-M524</f>
        <v>4073.85</v>
      </c>
      <c r="O524" s="11" t="n">
        <v>0</v>
      </c>
      <c r="P524" s="11"/>
      <c r="Q524" s="12" t="n">
        <v>0</v>
      </c>
      <c r="S524" s="13"/>
      <c r="AJ524" s="14"/>
      <c r="AK524" s="14"/>
      <c r="AL524" s="14"/>
      <c r="AM524" s="14"/>
    </row>
    <row r="525" customFormat="false" ht="20.3" hidden="true" customHeight="false" outlineLevel="1" collapsed="false">
      <c r="A525" s="6" t="s">
        <v>1641</v>
      </c>
      <c r="C525" s="7"/>
      <c r="D525" s="8" t="s">
        <v>1642</v>
      </c>
      <c r="E525" s="9" t="s">
        <v>1643</v>
      </c>
      <c r="F525" s="10"/>
      <c r="G525" s="10" t="n">
        <v>25.34</v>
      </c>
      <c r="H525" s="10" t="n">
        <v>25.34</v>
      </c>
      <c r="I525" s="10" t="n">
        <f aca="false">G525-H525</f>
        <v>0</v>
      </c>
      <c r="J525" s="10"/>
      <c r="K525" s="10" t="n">
        <v>-49969.54</v>
      </c>
      <c r="L525" s="11" t="n">
        <v>0</v>
      </c>
      <c r="M525" s="11" t="n">
        <v>0</v>
      </c>
      <c r="N525" s="10" t="n">
        <f aca="false">K525-L525-M525</f>
        <v>-49969.54</v>
      </c>
      <c r="O525" s="11" t="n">
        <v>0</v>
      </c>
      <c r="P525" s="11"/>
      <c r="Q525" s="12" t="n">
        <v>0</v>
      </c>
      <c r="S525" s="13"/>
      <c r="AJ525" s="14"/>
      <c r="AK525" s="14"/>
      <c r="AL525" s="14"/>
      <c r="AM525" s="14"/>
    </row>
    <row r="526" customFormat="false" ht="20.3" hidden="true" customHeight="false" outlineLevel="1" collapsed="false">
      <c r="A526" s="6" t="s">
        <v>1644</v>
      </c>
      <c r="C526" s="7"/>
      <c r="D526" s="8" t="s">
        <v>1645</v>
      </c>
      <c r="E526" s="9" t="s">
        <v>1646</v>
      </c>
      <c r="F526" s="10"/>
      <c r="G526" s="10" t="n">
        <v>5310.04</v>
      </c>
      <c r="H526" s="10" t="n">
        <v>5310.04</v>
      </c>
      <c r="I526" s="10" t="n">
        <f aca="false">G526-H526</f>
        <v>0</v>
      </c>
      <c r="J526" s="10"/>
      <c r="K526" s="10" t="n">
        <v>1188.62</v>
      </c>
      <c r="L526" s="11" t="n">
        <v>0</v>
      </c>
      <c r="M526" s="11" t="n">
        <v>0</v>
      </c>
      <c r="N526" s="10" t="n">
        <f aca="false">K526-L526-M526</f>
        <v>1188.62</v>
      </c>
      <c r="O526" s="11" t="n">
        <v>0</v>
      </c>
      <c r="P526" s="11"/>
      <c r="Q526" s="12" t="n">
        <v>0</v>
      </c>
      <c r="S526" s="13"/>
      <c r="AJ526" s="14"/>
      <c r="AK526" s="14"/>
      <c r="AL526" s="14"/>
      <c r="AM526" s="14"/>
    </row>
    <row r="527" customFormat="false" ht="20.3" hidden="true" customHeight="false" outlineLevel="1" collapsed="false">
      <c r="A527" s="6" t="s">
        <v>1647</v>
      </c>
      <c r="C527" s="7"/>
      <c r="D527" s="8" t="s">
        <v>1648</v>
      </c>
      <c r="E527" s="9" t="s">
        <v>1649</v>
      </c>
      <c r="F527" s="10"/>
      <c r="G527" s="10" t="n">
        <v>0</v>
      </c>
      <c r="H527" s="10" t="n">
        <v>0</v>
      </c>
      <c r="I527" s="10" t="n">
        <f aca="false">G527-H527</f>
        <v>0</v>
      </c>
      <c r="J527" s="10"/>
      <c r="K527" s="10" t="n">
        <v>378601.06</v>
      </c>
      <c r="L527" s="11" t="n">
        <v>0</v>
      </c>
      <c r="M527" s="11" t="n">
        <v>0</v>
      </c>
      <c r="N527" s="10" t="n">
        <f aca="false">K527-L527-M527</f>
        <v>378601.06</v>
      </c>
      <c r="O527" s="11" t="n">
        <v>0.07</v>
      </c>
      <c r="P527" s="11"/>
      <c r="Q527" s="12" t="n">
        <v>0</v>
      </c>
      <c r="S527" s="13"/>
      <c r="AJ527" s="14"/>
      <c r="AK527" s="14"/>
      <c r="AL527" s="14"/>
      <c r="AM527" s="14"/>
    </row>
    <row r="528" customFormat="false" ht="20.3" hidden="true" customHeight="false" outlineLevel="1" collapsed="false">
      <c r="A528" s="6" t="s">
        <v>1650</v>
      </c>
      <c r="C528" s="7"/>
      <c r="D528" s="8" t="s">
        <v>1651</v>
      </c>
      <c r="E528" s="9" t="s">
        <v>1652</v>
      </c>
      <c r="F528" s="10"/>
      <c r="G528" s="10" t="n">
        <v>0</v>
      </c>
      <c r="H528" s="10" t="n">
        <v>0</v>
      </c>
      <c r="I528" s="10" t="n">
        <f aca="false">G528-H528</f>
        <v>0</v>
      </c>
      <c r="J528" s="10"/>
      <c r="K528" s="10" t="n">
        <v>128.86</v>
      </c>
      <c r="L528" s="11" t="n">
        <v>0</v>
      </c>
      <c r="M528" s="11" t="n">
        <v>0</v>
      </c>
      <c r="N528" s="10" t="n">
        <f aca="false">K528-L528-M528</f>
        <v>128.86</v>
      </c>
      <c r="O528" s="11" t="n">
        <v>0</v>
      </c>
      <c r="P528" s="11"/>
      <c r="Q528" s="12" t="n">
        <v>0</v>
      </c>
      <c r="S528" s="13"/>
      <c r="AJ528" s="14"/>
      <c r="AK528" s="14"/>
      <c r="AL528" s="14"/>
      <c r="AM528" s="14"/>
    </row>
    <row r="529" customFormat="false" ht="20.3" hidden="true" customHeight="false" outlineLevel="1" collapsed="false">
      <c r="A529" s="6" t="s">
        <v>1653</v>
      </c>
      <c r="C529" s="7"/>
      <c r="D529" s="8" t="s">
        <v>1654</v>
      </c>
      <c r="E529" s="9" t="s">
        <v>1655</v>
      </c>
      <c r="F529" s="10"/>
      <c r="G529" s="10" t="n">
        <v>805</v>
      </c>
      <c r="H529" s="10" t="n">
        <v>805</v>
      </c>
      <c r="I529" s="10" t="n">
        <f aca="false">G529-H529</f>
        <v>0</v>
      </c>
      <c r="J529" s="10"/>
      <c r="K529" s="10" t="n">
        <v>-1062.52</v>
      </c>
      <c r="L529" s="11" t="n">
        <v>0</v>
      </c>
      <c r="M529" s="11" t="n">
        <v>0</v>
      </c>
      <c r="N529" s="10" t="n">
        <f aca="false">K529-L529-M529</f>
        <v>-1062.52</v>
      </c>
      <c r="O529" s="11" t="n">
        <v>0</v>
      </c>
      <c r="P529" s="11"/>
      <c r="Q529" s="12" t="n">
        <v>0</v>
      </c>
      <c r="S529" s="13"/>
      <c r="AJ529" s="14"/>
      <c r="AK529" s="14"/>
      <c r="AL529" s="14"/>
      <c r="AM529" s="14"/>
    </row>
    <row r="530" customFormat="false" ht="20.3" hidden="true" customHeight="false" outlineLevel="1" collapsed="false">
      <c r="A530" s="6" t="s">
        <v>1656</v>
      </c>
      <c r="C530" s="7"/>
      <c r="D530" s="8" t="s">
        <v>1657</v>
      </c>
      <c r="E530" s="9" t="s">
        <v>1658</v>
      </c>
      <c r="F530" s="10"/>
      <c r="G530" s="10" t="n">
        <v>0</v>
      </c>
      <c r="H530" s="10" t="n">
        <v>0</v>
      </c>
      <c r="I530" s="10" t="n">
        <f aca="false">G530-H530</f>
        <v>0</v>
      </c>
      <c r="J530" s="10"/>
      <c r="K530" s="10" t="n">
        <v>640.2</v>
      </c>
      <c r="L530" s="11" t="n">
        <v>0</v>
      </c>
      <c r="M530" s="11" t="n">
        <v>0</v>
      </c>
      <c r="N530" s="10" t="n">
        <f aca="false">K530-L530-M530</f>
        <v>640.2</v>
      </c>
      <c r="O530" s="11" t="n">
        <v>0</v>
      </c>
      <c r="P530" s="11"/>
      <c r="Q530" s="12" t="n">
        <v>0</v>
      </c>
      <c r="S530" s="13"/>
      <c r="AJ530" s="14"/>
      <c r="AK530" s="14"/>
      <c r="AL530" s="14"/>
      <c r="AM530" s="14"/>
    </row>
    <row r="531" customFormat="false" ht="20.3" hidden="true" customHeight="false" outlineLevel="1" collapsed="false">
      <c r="A531" s="6" t="s">
        <v>1659</v>
      </c>
      <c r="C531" s="7"/>
      <c r="D531" s="8" t="s">
        <v>1660</v>
      </c>
      <c r="E531" s="9" t="s">
        <v>1661</v>
      </c>
      <c r="F531" s="10"/>
      <c r="G531" s="10" t="n">
        <v>25190.11</v>
      </c>
      <c r="H531" s="10" t="n">
        <v>25190.11</v>
      </c>
      <c r="I531" s="10" t="n">
        <f aca="false">G531-H531</f>
        <v>0</v>
      </c>
      <c r="J531" s="10"/>
      <c r="K531" s="10" t="n">
        <v>1073.65</v>
      </c>
      <c r="L531" s="11" t="n">
        <v>0</v>
      </c>
      <c r="M531" s="11" t="n">
        <v>0</v>
      </c>
      <c r="N531" s="10" t="n">
        <f aca="false">K531-L531-M531</f>
        <v>1073.65</v>
      </c>
      <c r="O531" s="11" t="n">
        <v>0</v>
      </c>
      <c r="P531" s="11"/>
      <c r="Q531" s="12" t="n">
        <v>0</v>
      </c>
      <c r="S531" s="13"/>
      <c r="AJ531" s="14"/>
      <c r="AK531" s="14"/>
      <c r="AL531" s="14"/>
      <c r="AM531" s="14"/>
    </row>
    <row r="532" customFormat="false" ht="20.3" hidden="true" customHeight="false" outlineLevel="1" collapsed="false">
      <c r="A532" s="6" t="s">
        <v>1662</v>
      </c>
      <c r="C532" s="7"/>
      <c r="D532" s="8" t="s">
        <v>1663</v>
      </c>
      <c r="E532" s="9" t="s">
        <v>1664</v>
      </c>
      <c r="F532" s="10"/>
      <c r="G532" s="10" t="n">
        <v>-9770.66</v>
      </c>
      <c r="H532" s="10" t="n">
        <v>-9770.66</v>
      </c>
      <c r="I532" s="10" t="n">
        <f aca="false">G532-H532</f>
        <v>0</v>
      </c>
      <c r="J532" s="10"/>
      <c r="K532" s="10" t="n">
        <v>1060.21</v>
      </c>
      <c r="L532" s="11" t="n">
        <v>0</v>
      </c>
      <c r="M532" s="11" t="n">
        <v>0</v>
      </c>
      <c r="N532" s="10" t="n">
        <f aca="false">K532-L532-M532</f>
        <v>1060.21</v>
      </c>
      <c r="O532" s="11" t="n">
        <v>0</v>
      </c>
      <c r="P532" s="11"/>
      <c r="Q532" s="12" t="n">
        <v>0</v>
      </c>
      <c r="S532" s="13"/>
      <c r="AJ532" s="14"/>
      <c r="AK532" s="14"/>
      <c r="AL532" s="14"/>
      <c r="AM532" s="14"/>
    </row>
    <row r="533" customFormat="false" ht="20.3" hidden="true" customHeight="false" outlineLevel="1" collapsed="false">
      <c r="A533" s="6" t="s">
        <v>1665</v>
      </c>
      <c r="C533" s="7"/>
      <c r="D533" s="8" t="s">
        <v>1666</v>
      </c>
      <c r="E533" s="9" t="s">
        <v>1667</v>
      </c>
      <c r="F533" s="10"/>
      <c r="G533" s="10" t="n">
        <v>3087.56</v>
      </c>
      <c r="H533" s="10" t="n">
        <v>3087.56</v>
      </c>
      <c r="I533" s="10" t="n">
        <f aca="false">G533-H533</f>
        <v>0</v>
      </c>
      <c r="J533" s="10"/>
      <c r="K533" s="10" t="n">
        <v>5723.22</v>
      </c>
      <c r="L533" s="11" t="n">
        <v>0</v>
      </c>
      <c r="M533" s="11" t="n">
        <v>0</v>
      </c>
      <c r="N533" s="10" t="n">
        <f aca="false">K533-L533-M533</f>
        <v>5723.22</v>
      </c>
      <c r="O533" s="11" t="n">
        <v>0</v>
      </c>
      <c r="P533" s="11"/>
      <c r="Q533" s="12" t="n">
        <v>0</v>
      </c>
      <c r="S533" s="13"/>
      <c r="AJ533" s="14"/>
      <c r="AK533" s="14"/>
      <c r="AL533" s="14"/>
      <c r="AM533" s="14"/>
    </row>
    <row r="534" customFormat="false" ht="20.3" hidden="true" customHeight="false" outlineLevel="1" collapsed="false">
      <c r="A534" s="6" t="s">
        <v>1668</v>
      </c>
      <c r="C534" s="7"/>
      <c r="D534" s="8" t="s">
        <v>1669</v>
      </c>
      <c r="E534" s="9" t="s">
        <v>1670</v>
      </c>
      <c r="F534" s="10"/>
      <c r="G534" s="10" t="n">
        <v>173.98</v>
      </c>
      <c r="H534" s="10" t="n">
        <v>173.98</v>
      </c>
      <c r="I534" s="10" t="n">
        <f aca="false">G534-H534</f>
        <v>0</v>
      </c>
      <c r="J534" s="10"/>
      <c r="K534" s="10" t="n">
        <v>12084.08</v>
      </c>
      <c r="L534" s="11" t="n">
        <v>0</v>
      </c>
      <c r="M534" s="11" t="n">
        <v>0</v>
      </c>
      <c r="N534" s="10" t="n">
        <f aca="false">K534-L534-M534</f>
        <v>12084.08</v>
      </c>
      <c r="O534" s="11" t="n">
        <v>0</v>
      </c>
      <c r="P534" s="11"/>
      <c r="Q534" s="12" t="n">
        <v>0</v>
      </c>
      <c r="S534" s="13"/>
      <c r="AJ534" s="14"/>
      <c r="AK534" s="14"/>
      <c r="AL534" s="14"/>
      <c r="AM534" s="14"/>
    </row>
    <row r="535" customFormat="false" ht="20.3" hidden="true" customHeight="false" outlineLevel="1" collapsed="false">
      <c r="A535" s="6" t="s">
        <v>1671</v>
      </c>
      <c r="C535" s="7"/>
      <c r="D535" s="8" t="s">
        <v>1672</v>
      </c>
      <c r="E535" s="9" t="s">
        <v>1673</v>
      </c>
      <c r="F535" s="10"/>
      <c r="G535" s="10" t="n">
        <v>2292.48</v>
      </c>
      <c r="H535" s="10" t="n">
        <v>2292.48</v>
      </c>
      <c r="I535" s="10" t="n">
        <f aca="false">G535-H535</f>
        <v>0</v>
      </c>
      <c r="J535" s="10"/>
      <c r="K535" s="10" t="n">
        <v>1517.5</v>
      </c>
      <c r="L535" s="11" t="n">
        <v>0</v>
      </c>
      <c r="M535" s="11" t="n">
        <v>0</v>
      </c>
      <c r="N535" s="10" t="n">
        <f aca="false">K535-L535-M535</f>
        <v>1517.5</v>
      </c>
      <c r="O535" s="11" t="n">
        <v>0</v>
      </c>
      <c r="P535" s="11"/>
      <c r="Q535" s="12" t="n">
        <v>0</v>
      </c>
      <c r="S535" s="13"/>
      <c r="AJ535" s="14"/>
      <c r="AK535" s="14"/>
      <c r="AL535" s="14"/>
      <c r="AM535" s="14"/>
    </row>
    <row r="536" customFormat="false" ht="20.3" hidden="true" customHeight="false" outlineLevel="1" collapsed="false">
      <c r="A536" s="6" t="s">
        <v>1674</v>
      </c>
      <c r="C536" s="7"/>
      <c r="D536" s="8" t="s">
        <v>1675</v>
      </c>
      <c r="E536" s="9" t="s">
        <v>1676</v>
      </c>
      <c r="F536" s="10"/>
      <c r="G536" s="10" t="n">
        <v>-2732.34</v>
      </c>
      <c r="H536" s="10" t="n">
        <v>-2732.34</v>
      </c>
      <c r="I536" s="10" t="n">
        <f aca="false">G536-H536</f>
        <v>0</v>
      </c>
      <c r="J536" s="10"/>
      <c r="K536" s="10" t="n">
        <v>-2293.61</v>
      </c>
      <c r="L536" s="11" t="n">
        <v>0</v>
      </c>
      <c r="M536" s="11" t="n">
        <v>0</v>
      </c>
      <c r="N536" s="10" t="n">
        <f aca="false">K536-L536-M536</f>
        <v>-2293.61</v>
      </c>
      <c r="O536" s="11" t="n">
        <v>0</v>
      </c>
      <c r="P536" s="11"/>
      <c r="Q536" s="12" t="n">
        <v>0</v>
      </c>
      <c r="S536" s="13"/>
      <c r="AJ536" s="14"/>
      <c r="AK536" s="14"/>
      <c r="AL536" s="14"/>
      <c r="AM536" s="14"/>
    </row>
    <row r="537" customFormat="false" ht="20.3" hidden="true" customHeight="false" outlineLevel="1" collapsed="false">
      <c r="A537" s="6" t="s">
        <v>1677</v>
      </c>
      <c r="C537" s="7"/>
      <c r="D537" s="8" t="s">
        <v>1678</v>
      </c>
      <c r="E537" s="9" t="s">
        <v>1679</v>
      </c>
      <c r="F537" s="10"/>
      <c r="G537" s="10" t="n">
        <v>6785.54</v>
      </c>
      <c r="H537" s="10" t="n">
        <v>6760.54</v>
      </c>
      <c r="I537" s="10" t="n">
        <f aca="false">G537-H537</f>
        <v>25</v>
      </c>
      <c r="J537" s="10"/>
      <c r="K537" s="10" t="n">
        <v>5731.32</v>
      </c>
      <c r="L537" s="11" t="n">
        <v>0</v>
      </c>
      <c r="M537" s="11" t="n">
        <v>0</v>
      </c>
      <c r="N537" s="10" t="n">
        <f aca="false">K537-L537-M537</f>
        <v>5731.32</v>
      </c>
      <c r="O537" s="11" t="n">
        <v>0</v>
      </c>
      <c r="P537" s="11"/>
      <c r="Q537" s="12" t="n">
        <v>0</v>
      </c>
      <c r="S537" s="13"/>
      <c r="AJ537" s="14"/>
      <c r="AK537" s="14"/>
      <c r="AL537" s="14"/>
      <c r="AM537" s="14"/>
    </row>
    <row r="538" customFormat="false" ht="20.3" hidden="true" customHeight="false" outlineLevel="1" collapsed="false">
      <c r="A538" s="6" t="s">
        <v>1680</v>
      </c>
      <c r="C538" s="7"/>
      <c r="D538" s="8" t="s">
        <v>1681</v>
      </c>
      <c r="E538" s="9" t="s">
        <v>1682</v>
      </c>
      <c r="F538" s="10"/>
      <c r="G538" s="10" t="n">
        <v>0</v>
      </c>
      <c r="H538" s="10" t="n">
        <v>0</v>
      </c>
      <c r="I538" s="10" t="n">
        <f aca="false">G538-H538</f>
        <v>0</v>
      </c>
      <c r="J538" s="10"/>
      <c r="K538" s="10" t="n">
        <v>390.91</v>
      </c>
      <c r="L538" s="11" t="n">
        <v>0</v>
      </c>
      <c r="M538" s="11" t="n">
        <v>0</v>
      </c>
      <c r="N538" s="10" t="n">
        <f aca="false">K538-L538-M538</f>
        <v>390.91</v>
      </c>
      <c r="O538" s="11" t="n">
        <v>0</v>
      </c>
      <c r="P538" s="11"/>
      <c r="Q538" s="12" t="n">
        <v>0</v>
      </c>
      <c r="S538" s="13"/>
      <c r="AJ538" s="14"/>
      <c r="AK538" s="14"/>
      <c r="AL538" s="14"/>
      <c r="AM538" s="14"/>
    </row>
    <row r="539" customFormat="false" ht="20.3" hidden="true" customHeight="false" outlineLevel="1" collapsed="false">
      <c r="A539" s="6" t="s">
        <v>1683</v>
      </c>
      <c r="C539" s="7"/>
      <c r="D539" s="8" t="s">
        <v>1684</v>
      </c>
      <c r="E539" s="9" t="s">
        <v>1685</v>
      </c>
      <c r="F539" s="10"/>
      <c r="G539" s="10" t="n">
        <v>-380</v>
      </c>
      <c r="H539" s="10" t="n">
        <v>-380</v>
      </c>
      <c r="I539" s="10" t="n">
        <f aca="false">G539-H539</f>
        <v>0</v>
      </c>
      <c r="J539" s="10"/>
      <c r="K539" s="10" t="n">
        <v>-246.67</v>
      </c>
      <c r="L539" s="11" t="n">
        <v>0</v>
      </c>
      <c r="M539" s="11" t="n">
        <v>0</v>
      </c>
      <c r="N539" s="10" t="n">
        <f aca="false">K539-L539-M539</f>
        <v>-246.67</v>
      </c>
      <c r="O539" s="11" t="n">
        <v>0</v>
      </c>
      <c r="P539" s="11"/>
      <c r="Q539" s="12" t="n">
        <v>0</v>
      </c>
      <c r="S539" s="13"/>
      <c r="AJ539" s="14"/>
      <c r="AK539" s="14"/>
      <c r="AL539" s="14"/>
      <c r="AM539" s="14"/>
    </row>
    <row r="540" customFormat="false" ht="20.3" hidden="true" customHeight="false" outlineLevel="1" collapsed="false">
      <c r="A540" s="6" t="s">
        <v>1686</v>
      </c>
      <c r="C540" s="7"/>
      <c r="D540" s="8" t="s">
        <v>1687</v>
      </c>
      <c r="E540" s="9" t="s">
        <v>1688</v>
      </c>
      <c r="F540" s="10"/>
      <c r="G540" s="10" t="n">
        <v>51527.79</v>
      </c>
      <c r="H540" s="10" t="n">
        <v>51482.61</v>
      </c>
      <c r="I540" s="10" t="n">
        <f aca="false">G540-H540</f>
        <v>45.1800000000003</v>
      </c>
      <c r="J540" s="10"/>
      <c r="K540" s="10" t="n">
        <v>-745.59</v>
      </c>
      <c r="L540" s="11" t="n">
        <v>0</v>
      </c>
      <c r="M540" s="11" t="n">
        <v>0</v>
      </c>
      <c r="N540" s="10" t="n">
        <f aca="false">K540-L540-M540</f>
        <v>-745.59</v>
      </c>
      <c r="O540" s="11" t="n">
        <v>0</v>
      </c>
      <c r="P540" s="11"/>
      <c r="Q540" s="12" t="n">
        <v>0</v>
      </c>
      <c r="S540" s="13"/>
      <c r="AJ540" s="14"/>
      <c r="AK540" s="14"/>
      <c r="AL540" s="14"/>
      <c r="AM540" s="14"/>
    </row>
    <row r="541" customFormat="false" ht="20.3" hidden="true" customHeight="false" outlineLevel="1" collapsed="false">
      <c r="A541" s="6" t="s">
        <v>1689</v>
      </c>
      <c r="C541" s="7"/>
      <c r="D541" s="8" t="s">
        <v>1690</v>
      </c>
      <c r="E541" s="9" t="s">
        <v>1691</v>
      </c>
      <c r="F541" s="10"/>
      <c r="G541" s="10" t="n">
        <v>6000</v>
      </c>
      <c r="H541" s="10" t="n">
        <v>0</v>
      </c>
      <c r="I541" s="10" t="n">
        <f aca="false">G541-H541</f>
        <v>6000</v>
      </c>
      <c r="J541" s="10"/>
      <c r="K541" s="10" t="n">
        <v>-2104.95</v>
      </c>
      <c r="L541" s="11" t="n">
        <v>0</v>
      </c>
      <c r="M541" s="11" t="n">
        <v>0</v>
      </c>
      <c r="N541" s="10" t="n">
        <f aca="false">K541-L541-M541</f>
        <v>-2104.95</v>
      </c>
      <c r="O541" s="11" t="n">
        <v>0</v>
      </c>
      <c r="P541" s="11"/>
      <c r="Q541" s="12" t="n">
        <v>0</v>
      </c>
      <c r="S541" s="13"/>
      <c r="AJ541" s="14"/>
      <c r="AK541" s="14"/>
      <c r="AL541" s="14"/>
      <c r="AM541" s="14"/>
    </row>
    <row r="542" customFormat="false" ht="20.3" hidden="true" customHeight="false" outlineLevel="1" collapsed="false">
      <c r="A542" s="6" t="s">
        <v>1692</v>
      </c>
      <c r="C542" s="7"/>
      <c r="D542" s="8" t="s">
        <v>1693</v>
      </c>
      <c r="E542" s="9" t="s">
        <v>1694</v>
      </c>
      <c r="F542" s="10"/>
      <c r="G542" s="10" t="n">
        <v>384.71</v>
      </c>
      <c r="H542" s="10" t="n">
        <v>384.71</v>
      </c>
      <c r="I542" s="10" t="n">
        <f aca="false">G542-H542</f>
        <v>0</v>
      </c>
      <c r="J542" s="10"/>
      <c r="K542" s="10" t="n">
        <v>-116.31</v>
      </c>
      <c r="L542" s="11" t="n">
        <v>0</v>
      </c>
      <c r="M542" s="11" t="n">
        <v>0</v>
      </c>
      <c r="N542" s="10" t="n">
        <f aca="false">K542-L542-M542</f>
        <v>-116.31</v>
      </c>
      <c r="O542" s="11" t="n">
        <v>0</v>
      </c>
      <c r="P542" s="11"/>
      <c r="Q542" s="12" t="n">
        <v>0</v>
      </c>
      <c r="S542" s="13"/>
      <c r="AJ542" s="14"/>
      <c r="AK542" s="14"/>
      <c r="AL542" s="14"/>
      <c r="AM542" s="14"/>
    </row>
    <row r="543" customFormat="false" ht="20.3" hidden="true" customHeight="false" outlineLevel="1" collapsed="false">
      <c r="A543" s="6" t="s">
        <v>1695</v>
      </c>
      <c r="C543" s="7"/>
      <c r="D543" s="8" t="s">
        <v>1696</v>
      </c>
      <c r="E543" s="9" t="s">
        <v>1697</v>
      </c>
      <c r="F543" s="10"/>
      <c r="G543" s="10" t="n">
        <v>0</v>
      </c>
      <c r="H543" s="10" t="n">
        <v>0</v>
      </c>
      <c r="I543" s="10" t="n">
        <f aca="false">G543-H543</f>
        <v>0</v>
      </c>
      <c r="J543" s="10"/>
      <c r="K543" s="10" t="n">
        <v>-15851.31</v>
      </c>
      <c r="L543" s="11" t="n">
        <v>0</v>
      </c>
      <c r="M543" s="11" t="n">
        <v>0</v>
      </c>
      <c r="N543" s="10" t="n">
        <f aca="false">K543-L543-M543</f>
        <v>-15851.31</v>
      </c>
      <c r="O543" s="11" t="n">
        <v>0</v>
      </c>
      <c r="P543" s="11"/>
      <c r="Q543" s="12" t="n">
        <v>0</v>
      </c>
      <c r="S543" s="13"/>
      <c r="AJ543" s="14"/>
      <c r="AK543" s="14"/>
      <c r="AL543" s="14"/>
      <c r="AM543" s="14"/>
    </row>
    <row r="544" customFormat="false" ht="20.3" hidden="true" customHeight="false" outlineLevel="1" collapsed="false">
      <c r="A544" s="6" t="s">
        <v>1698</v>
      </c>
      <c r="C544" s="7"/>
      <c r="D544" s="8" t="s">
        <v>1699</v>
      </c>
      <c r="E544" s="9" t="s">
        <v>1700</v>
      </c>
      <c r="F544" s="10"/>
      <c r="G544" s="10" t="n">
        <v>231.1</v>
      </c>
      <c r="H544" s="10" t="n">
        <v>13.19</v>
      </c>
      <c r="I544" s="10" t="n">
        <f aca="false">G544-H544</f>
        <v>217.91</v>
      </c>
      <c r="J544" s="10"/>
      <c r="K544" s="10" t="n">
        <v>-990.11</v>
      </c>
      <c r="L544" s="11" t="n">
        <v>0</v>
      </c>
      <c r="M544" s="11" t="n">
        <v>0</v>
      </c>
      <c r="N544" s="10" t="n">
        <f aca="false">K544-L544-M544</f>
        <v>-990.11</v>
      </c>
      <c r="O544" s="11" t="n">
        <v>0</v>
      </c>
      <c r="P544" s="11"/>
      <c r="Q544" s="12" t="n">
        <v>0</v>
      </c>
      <c r="S544" s="13"/>
      <c r="AJ544" s="14"/>
      <c r="AK544" s="14"/>
      <c r="AL544" s="14"/>
      <c r="AM544" s="14"/>
    </row>
    <row r="545" customFormat="false" ht="20.3" hidden="true" customHeight="false" outlineLevel="1" collapsed="false">
      <c r="A545" s="6" t="s">
        <v>1701</v>
      </c>
      <c r="C545" s="7"/>
      <c r="D545" s="8" t="s">
        <v>1702</v>
      </c>
      <c r="E545" s="9" t="s">
        <v>1703</v>
      </c>
      <c r="F545" s="10"/>
      <c r="G545" s="10" t="n">
        <v>0</v>
      </c>
      <c r="H545" s="10" t="n">
        <v>0</v>
      </c>
      <c r="I545" s="10" t="n">
        <f aca="false">G545-H545</f>
        <v>0</v>
      </c>
      <c r="J545" s="10"/>
      <c r="K545" s="10" t="n">
        <v>1211.38</v>
      </c>
      <c r="L545" s="11" t="n">
        <v>0</v>
      </c>
      <c r="M545" s="11" t="n">
        <v>0</v>
      </c>
      <c r="N545" s="10" t="n">
        <f aca="false">K545-L545-M545</f>
        <v>1211.38</v>
      </c>
      <c r="O545" s="11" t="n">
        <v>0</v>
      </c>
      <c r="P545" s="11"/>
      <c r="Q545" s="12" t="n">
        <v>0</v>
      </c>
      <c r="S545" s="13"/>
      <c r="AJ545" s="14"/>
      <c r="AK545" s="14"/>
      <c r="AL545" s="14"/>
      <c r="AM545" s="14"/>
    </row>
    <row r="546" customFormat="false" ht="20.3" hidden="true" customHeight="false" outlineLevel="1" collapsed="false">
      <c r="A546" s="6" t="s">
        <v>1704</v>
      </c>
      <c r="C546" s="7"/>
      <c r="D546" s="8" t="s">
        <v>1705</v>
      </c>
      <c r="E546" s="9" t="s">
        <v>1706</v>
      </c>
      <c r="F546" s="10"/>
      <c r="G546" s="10" t="n">
        <v>8139068.56</v>
      </c>
      <c r="H546" s="10" t="n">
        <v>-549518.35</v>
      </c>
      <c r="I546" s="10" t="n">
        <f aca="false">G546-H546</f>
        <v>8688586.91</v>
      </c>
      <c r="J546" s="10"/>
      <c r="K546" s="10" t="n">
        <v>7930669.7</v>
      </c>
      <c r="L546" s="11" t="n">
        <v>240729.71</v>
      </c>
      <c r="M546" s="11" t="n">
        <v>0</v>
      </c>
      <c r="N546" s="10" t="n">
        <f aca="false">K546-L546-M546</f>
        <v>7689939.99</v>
      </c>
      <c r="O546" s="11" t="n">
        <v>0</v>
      </c>
      <c r="P546" s="11"/>
      <c r="Q546" s="12" t="n">
        <v>19341</v>
      </c>
      <c r="S546" s="13"/>
      <c r="AJ546" s="14"/>
      <c r="AK546" s="14"/>
      <c r="AL546" s="14"/>
      <c r="AM546" s="14"/>
    </row>
    <row r="547" customFormat="false" ht="20.3" hidden="true" customHeight="false" outlineLevel="1" collapsed="false">
      <c r="A547" s="6" t="s">
        <v>1707</v>
      </c>
      <c r="C547" s="7"/>
      <c r="D547" s="8" t="s">
        <v>1708</v>
      </c>
      <c r="E547" s="9" t="s">
        <v>1709</v>
      </c>
      <c r="F547" s="10"/>
      <c r="G547" s="10" t="n">
        <v>13828680.2</v>
      </c>
      <c r="H547" s="10" t="n">
        <v>-8861990.38</v>
      </c>
      <c r="I547" s="10" t="n">
        <f aca="false">G547-H547</f>
        <v>22690670.58</v>
      </c>
      <c r="J547" s="10"/>
      <c r="K547" s="10" t="n">
        <v>14413739.65</v>
      </c>
      <c r="L547" s="11" t="n">
        <v>405255.84</v>
      </c>
      <c r="M547" s="11" t="n">
        <v>0</v>
      </c>
      <c r="N547" s="10" t="n">
        <f aca="false">K547-L547-M547</f>
        <v>14008483.81</v>
      </c>
      <c r="O547" s="11" t="n">
        <v>0</v>
      </c>
      <c r="P547" s="11"/>
      <c r="Q547" s="12" t="n">
        <v>26311</v>
      </c>
      <c r="S547" s="13"/>
      <c r="AJ547" s="14"/>
      <c r="AK547" s="14"/>
      <c r="AL547" s="14"/>
      <c r="AM547" s="14"/>
    </row>
    <row r="548" customFormat="false" ht="20.3" hidden="true" customHeight="false" outlineLevel="1" collapsed="false">
      <c r="A548" s="6" t="s">
        <v>1710</v>
      </c>
      <c r="C548" s="7"/>
      <c r="D548" s="8" t="s">
        <v>1711</v>
      </c>
      <c r="E548" s="9" t="s">
        <v>1712</v>
      </c>
      <c r="F548" s="10"/>
      <c r="G548" s="10" t="n">
        <v>8151826.17</v>
      </c>
      <c r="H548" s="10" t="n">
        <v>-489999.93</v>
      </c>
      <c r="I548" s="10" t="n">
        <f aca="false">G548-H548</f>
        <v>8641826.1</v>
      </c>
      <c r="J548" s="10"/>
      <c r="K548" s="10" t="n">
        <v>8183532.09</v>
      </c>
      <c r="L548" s="11" t="n">
        <v>243626.66</v>
      </c>
      <c r="M548" s="11" t="n">
        <v>0</v>
      </c>
      <c r="N548" s="10" t="n">
        <f aca="false">K548-L548-M548</f>
        <v>7939905.43</v>
      </c>
      <c r="O548" s="11" t="n">
        <v>0</v>
      </c>
      <c r="P548" s="11"/>
      <c r="Q548" s="12" t="n">
        <v>22714</v>
      </c>
      <c r="S548" s="13"/>
      <c r="AJ548" s="14"/>
      <c r="AK548" s="14"/>
      <c r="AL548" s="14"/>
      <c r="AM548" s="14"/>
    </row>
    <row r="549" customFormat="false" ht="20.3" hidden="true" customHeight="false" outlineLevel="1" collapsed="false">
      <c r="A549" s="6" t="s">
        <v>1713</v>
      </c>
      <c r="C549" s="7"/>
      <c r="D549" s="8" t="s">
        <v>1714</v>
      </c>
      <c r="E549" s="9" t="s">
        <v>1715</v>
      </c>
      <c r="F549" s="10"/>
      <c r="G549" s="10" t="n">
        <v>0</v>
      </c>
      <c r="H549" s="10" t="n">
        <v>0</v>
      </c>
      <c r="I549" s="10" t="n">
        <f aca="false">G549-H549</f>
        <v>0</v>
      </c>
      <c r="J549" s="10"/>
      <c r="K549" s="10" t="n">
        <v>11358.6</v>
      </c>
      <c r="L549" s="11" t="n">
        <v>0</v>
      </c>
      <c r="M549" s="11" t="n">
        <v>0</v>
      </c>
      <c r="N549" s="10" t="n">
        <f aca="false">K549-L549-M549</f>
        <v>11358.6</v>
      </c>
      <c r="O549" s="11" t="n">
        <v>0</v>
      </c>
      <c r="P549" s="11"/>
      <c r="Q549" s="12" t="n">
        <v>0</v>
      </c>
      <c r="S549" s="13"/>
      <c r="AJ549" s="14"/>
      <c r="AK549" s="14"/>
      <c r="AL549" s="14"/>
      <c r="AM549" s="14"/>
    </row>
    <row r="550" customFormat="false" ht="20.3" hidden="true" customHeight="false" outlineLevel="1" collapsed="false">
      <c r="A550" s="6" t="s">
        <v>1716</v>
      </c>
      <c r="C550" s="7"/>
      <c r="D550" s="8" t="s">
        <v>1717</v>
      </c>
      <c r="E550" s="9" t="s">
        <v>1718</v>
      </c>
      <c r="F550" s="10"/>
      <c r="G550" s="10" t="n">
        <v>0</v>
      </c>
      <c r="H550" s="10" t="n">
        <v>0</v>
      </c>
      <c r="I550" s="10" t="n">
        <f aca="false">G550-H550</f>
        <v>0</v>
      </c>
      <c r="J550" s="10"/>
      <c r="K550" s="10" t="n">
        <v>-1872.24</v>
      </c>
      <c r="L550" s="11" t="n">
        <v>0</v>
      </c>
      <c r="M550" s="11" t="n">
        <v>0</v>
      </c>
      <c r="N550" s="10" t="n">
        <f aca="false">K550-L550-M550</f>
        <v>-1872.24</v>
      </c>
      <c r="O550" s="11" t="n">
        <v>0</v>
      </c>
      <c r="P550" s="11"/>
      <c r="Q550" s="12" t="n">
        <v>0</v>
      </c>
      <c r="S550" s="13"/>
      <c r="AJ550" s="14"/>
      <c r="AK550" s="14"/>
      <c r="AL550" s="14"/>
      <c r="AM550" s="14"/>
    </row>
    <row r="551" customFormat="false" ht="20.3" hidden="true" customHeight="false" outlineLevel="1" collapsed="false">
      <c r="A551" s="6" t="s">
        <v>1719</v>
      </c>
      <c r="C551" s="7"/>
      <c r="D551" s="8" t="s">
        <v>1720</v>
      </c>
      <c r="E551" s="9" t="s">
        <v>1721</v>
      </c>
      <c r="F551" s="10"/>
      <c r="G551" s="10" t="n">
        <v>16457509.31</v>
      </c>
      <c r="H551" s="10" t="n">
        <v>-2276084.38</v>
      </c>
      <c r="I551" s="10" t="n">
        <f aca="false">G551-H551</f>
        <v>18733593.69</v>
      </c>
      <c r="J551" s="10"/>
      <c r="K551" s="10" t="n">
        <v>15765366.27</v>
      </c>
      <c r="L551" s="11" t="n">
        <v>490294.76</v>
      </c>
      <c r="M551" s="11" t="n">
        <v>0</v>
      </c>
      <c r="N551" s="10" t="n">
        <f aca="false">K551-L551-M551</f>
        <v>15275071.51</v>
      </c>
      <c r="O551" s="11" t="n">
        <v>-0.01</v>
      </c>
      <c r="P551" s="11"/>
      <c r="Q551" s="12" t="n">
        <v>32852</v>
      </c>
      <c r="S551" s="13"/>
      <c r="AJ551" s="14"/>
      <c r="AK551" s="14"/>
      <c r="AL551" s="14"/>
      <c r="AM551" s="14"/>
    </row>
    <row r="552" customFormat="false" ht="20.3" hidden="true" customHeight="false" outlineLevel="1" collapsed="false">
      <c r="A552" s="6" t="s">
        <v>1722</v>
      </c>
      <c r="C552" s="7"/>
      <c r="D552" s="8" t="s">
        <v>1723</v>
      </c>
      <c r="E552" s="9" t="s">
        <v>1724</v>
      </c>
      <c r="F552" s="10"/>
      <c r="G552" s="10" t="n">
        <v>21886306.99</v>
      </c>
      <c r="H552" s="10" t="n">
        <v>-8192474.58</v>
      </c>
      <c r="I552" s="10" t="n">
        <f aca="false">G552-H552</f>
        <v>30078781.57</v>
      </c>
      <c r="J552" s="10"/>
      <c r="K552" s="10" t="n">
        <v>20818060.28</v>
      </c>
      <c r="L552" s="11" t="n">
        <v>651045.05</v>
      </c>
      <c r="M552" s="11" t="n">
        <v>0</v>
      </c>
      <c r="N552" s="10" t="n">
        <f aca="false">K552-L552-M552</f>
        <v>20167015.23</v>
      </c>
      <c r="O552" s="11" t="n">
        <v>0</v>
      </c>
      <c r="P552" s="11"/>
      <c r="Q552" s="12" t="n">
        <v>59329</v>
      </c>
      <c r="S552" s="13"/>
      <c r="AJ552" s="14"/>
      <c r="AK552" s="14"/>
      <c r="AL552" s="14"/>
      <c r="AM552" s="14"/>
    </row>
    <row r="553" customFormat="false" ht="20.3" hidden="true" customHeight="false" outlineLevel="1" collapsed="false">
      <c r="A553" s="6" t="s">
        <v>1725</v>
      </c>
      <c r="C553" s="7"/>
      <c r="D553" s="8" t="s">
        <v>1726</v>
      </c>
      <c r="E553" s="9" t="s">
        <v>1727</v>
      </c>
      <c r="F553" s="10"/>
      <c r="G553" s="10" t="n">
        <v>15643535.06</v>
      </c>
      <c r="H553" s="10" t="n">
        <v>-3600675.38</v>
      </c>
      <c r="I553" s="10" t="n">
        <f aca="false">G553-H553</f>
        <v>19244210.44</v>
      </c>
      <c r="J553" s="10"/>
      <c r="K553" s="10" t="n">
        <v>16480018.06</v>
      </c>
      <c r="L553" s="11" t="n">
        <v>474171.31</v>
      </c>
      <c r="M553" s="11" t="n">
        <v>0</v>
      </c>
      <c r="N553" s="10" t="n">
        <f aca="false">K553-L553-M553</f>
        <v>16005846.75</v>
      </c>
      <c r="O553" s="11" t="n">
        <v>0</v>
      </c>
      <c r="P553" s="11"/>
      <c r="Q553" s="12" t="n">
        <v>43943</v>
      </c>
      <c r="S553" s="13"/>
      <c r="AJ553" s="14"/>
      <c r="AK553" s="14"/>
      <c r="AL553" s="14"/>
      <c r="AM553" s="14"/>
    </row>
    <row r="554" customFormat="false" ht="20.3" hidden="true" customHeight="false" outlineLevel="1" collapsed="false">
      <c r="A554" s="6" t="s">
        <v>1728</v>
      </c>
      <c r="C554" s="7"/>
      <c r="D554" s="8" t="s">
        <v>1729</v>
      </c>
      <c r="E554" s="9" t="s">
        <v>1730</v>
      </c>
      <c r="F554" s="10"/>
      <c r="G554" s="10" t="n">
        <v>27375.19</v>
      </c>
      <c r="H554" s="10" t="n">
        <v>27115.26</v>
      </c>
      <c r="I554" s="10" t="n">
        <f aca="false">G554-H554</f>
        <v>259.93</v>
      </c>
      <c r="J554" s="10"/>
      <c r="K554" s="10" t="n">
        <v>434.83</v>
      </c>
      <c r="L554" s="11" t="n">
        <v>0</v>
      </c>
      <c r="M554" s="11" t="n">
        <v>0</v>
      </c>
      <c r="N554" s="10" t="n">
        <f aca="false">K554-L554-M554</f>
        <v>434.83</v>
      </c>
      <c r="O554" s="11" t="n">
        <v>0</v>
      </c>
      <c r="P554" s="11"/>
      <c r="Q554" s="12" t="n">
        <v>0</v>
      </c>
      <c r="S554" s="13"/>
      <c r="AJ554" s="14"/>
      <c r="AK554" s="14"/>
      <c r="AL554" s="14"/>
      <c r="AM554" s="14"/>
    </row>
    <row r="555" customFormat="false" ht="20.3" hidden="true" customHeight="false" outlineLevel="1" collapsed="false">
      <c r="A555" s="6" t="s">
        <v>1731</v>
      </c>
      <c r="C555" s="7"/>
      <c r="D555" s="8" t="s">
        <v>1732</v>
      </c>
      <c r="E555" s="9" t="s">
        <v>1733</v>
      </c>
      <c r="F555" s="10"/>
      <c r="G555" s="10" t="n">
        <v>12333141.79</v>
      </c>
      <c r="H555" s="10" t="n">
        <v>-2247763.95</v>
      </c>
      <c r="I555" s="10" t="n">
        <f aca="false">G555-H555</f>
        <v>14580905.74</v>
      </c>
      <c r="J555" s="10"/>
      <c r="K555" s="10" t="n">
        <v>12095204.91</v>
      </c>
      <c r="L555" s="11" t="n">
        <v>356388.56</v>
      </c>
      <c r="M555" s="11" t="n">
        <v>0</v>
      </c>
      <c r="N555" s="10" t="n">
        <f aca="false">K555-L555-M555</f>
        <v>11738816.35</v>
      </c>
      <c r="O555" s="11" t="n">
        <v>0</v>
      </c>
      <c r="P555" s="11"/>
      <c r="Q555" s="12" t="n">
        <v>27380</v>
      </c>
      <c r="S555" s="13"/>
      <c r="AJ555" s="14"/>
      <c r="AK555" s="14"/>
      <c r="AL555" s="14"/>
      <c r="AM555" s="14"/>
    </row>
    <row r="556" customFormat="false" ht="20.3" hidden="true" customHeight="false" outlineLevel="1" collapsed="false">
      <c r="A556" s="6" t="s">
        <v>1734</v>
      </c>
      <c r="C556" s="7"/>
      <c r="D556" s="8" t="s">
        <v>1735</v>
      </c>
      <c r="E556" s="9" t="s">
        <v>1736</v>
      </c>
      <c r="F556" s="10"/>
      <c r="G556" s="10" t="n">
        <v>0</v>
      </c>
      <c r="H556" s="10" t="n">
        <v>0</v>
      </c>
      <c r="I556" s="10" t="n">
        <f aca="false">G556-H556</f>
        <v>0</v>
      </c>
      <c r="J556" s="10"/>
      <c r="K556" s="10" t="n">
        <v>-4800</v>
      </c>
      <c r="L556" s="11" t="n">
        <v>0</v>
      </c>
      <c r="M556" s="11" t="n">
        <v>0</v>
      </c>
      <c r="N556" s="10" t="n">
        <f aca="false">K556-L556-M556</f>
        <v>-4800</v>
      </c>
      <c r="O556" s="11" t="n">
        <v>0</v>
      </c>
      <c r="P556" s="11"/>
      <c r="Q556" s="12" t="n">
        <v>0</v>
      </c>
      <c r="S556" s="13"/>
      <c r="AJ556" s="14"/>
      <c r="AK556" s="14"/>
      <c r="AL556" s="14"/>
      <c r="AM556" s="14"/>
    </row>
    <row r="557" customFormat="false" ht="20.3" hidden="true" customHeight="false" outlineLevel="1" collapsed="false">
      <c r="A557" s="6" t="s">
        <v>1737</v>
      </c>
      <c r="C557" s="7"/>
      <c r="D557" s="8" t="s">
        <v>1738</v>
      </c>
      <c r="E557" s="9" t="s">
        <v>1739</v>
      </c>
      <c r="F557" s="10"/>
      <c r="G557" s="10" t="n">
        <v>0</v>
      </c>
      <c r="H557" s="10" t="n">
        <v>0</v>
      </c>
      <c r="I557" s="10" t="n">
        <f aca="false">G557-H557</f>
        <v>0</v>
      </c>
      <c r="J557" s="10"/>
      <c r="K557" s="10" t="n">
        <v>-4313.78</v>
      </c>
      <c r="L557" s="11" t="n">
        <v>0</v>
      </c>
      <c r="M557" s="11" t="n">
        <v>0</v>
      </c>
      <c r="N557" s="10" t="n">
        <f aca="false">K557-L557-M557</f>
        <v>-4313.78</v>
      </c>
      <c r="O557" s="11" t="n">
        <v>0</v>
      </c>
      <c r="P557" s="11"/>
      <c r="Q557" s="12" t="n">
        <v>0</v>
      </c>
      <c r="S557" s="13"/>
      <c r="AJ557" s="14"/>
      <c r="AK557" s="14"/>
      <c r="AL557" s="14"/>
      <c r="AM557" s="14"/>
    </row>
    <row r="558" customFormat="false" ht="20.3" hidden="true" customHeight="false" outlineLevel="1" collapsed="false">
      <c r="A558" s="6" t="s">
        <v>1740</v>
      </c>
      <c r="C558" s="7"/>
      <c r="D558" s="8" t="s">
        <v>1741</v>
      </c>
      <c r="E558" s="9" t="s">
        <v>1742</v>
      </c>
      <c r="F558" s="10"/>
      <c r="G558" s="10" t="n">
        <v>15456.76</v>
      </c>
      <c r="H558" s="10" t="n">
        <v>15456.76</v>
      </c>
      <c r="I558" s="10" t="n">
        <f aca="false">G558-H558</f>
        <v>0</v>
      </c>
      <c r="J558" s="10"/>
      <c r="K558" s="10" t="n">
        <v>-4122.8</v>
      </c>
      <c r="L558" s="11" t="n">
        <v>0</v>
      </c>
      <c r="M558" s="11" t="n">
        <v>0</v>
      </c>
      <c r="N558" s="10" t="n">
        <f aca="false">K558-L558-M558</f>
        <v>-4122.8</v>
      </c>
      <c r="O558" s="11" t="n">
        <v>0</v>
      </c>
      <c r="P558" s="11"/>
      <c r="Q558" s="12" t="n">
        <v>0</v>
      </c>
      <c r="S558" s="13"/>
      <c r="AJ558" s="14"/>
      <c r="AK558" s="14"/>
      <c r="AL558" s="14"/>
      <c r="AM558" s="14"/>
    </row>
    <row r="559" customFormat="false" ht="20.3" hidden="true" customHeight="false" outlineLevel="1" collapsed="false">
      <c r="A559" s="6" t="s">
        <v>1743</v>
      </c>
      <c r="C559" s="7"/>
      <c r="D559" s="8" t="s">
        <v>1744</v>
      </c>
      <c r="E559" s="9" t="s">
        <v>1745</v>
      </c>
      <c r="F559" s="10"/>
      <c r="G559" s="10" t="n">
        <v>43721.24</v>
      </c>
      <c r="H559" s="10" t="n">
        <v>43410.24</v>
      </c>
      <c r="I559" s="10" t="n">
        <f aca="false">G559-H559</f>
        <v>311</v>
      </c>
      <c r="J559" s="10"/>
      <c r="K559" s="10" t="n">
        <v>28508.44</v>
      </c>
      <c r="L559" s="11" t="n">
        <v>0</v>
      </c>
      <c r="M559" s="11" t="n">
        <v>0</v>
      </c>
      <c r="N559" s="10" t="n">
        <f aca="false">K559-L559-M559</f>
        <v>28508.44</v>
      </c>
      <c r="O559" s="11" t="n">
        <v>0</v>
      </c>
      <c r="P559" s="11"/>
      <c r="Q559" s="12" t="n">
        <v>0</v>
      </c>
      <c r="S559" s="13"/>
      <c r="AJ559" s="14"/>
      <c r="AK559" s="14"/>
      <c r="AL559" s="14"/>
      <c r="AM559" s="14"/>
    </row>
    <row r="560" customFormat="false" ht="20.3" hidden="true" customHeight="false" outlineLevel="1" collapsed="false">
      <c r="A560" s="6" t="s">
        <v>1746</v>
      </c>
      <c r="C560" s="7"/>
      <c r="D560" s="8" t="s">
        <v>1747</v>
      </c>
      <c r="E560" s="9" t="s">
        <v>1748</v>
      </c>
      <c r="F560" s="10"/>
      <c r="G560" s="10" t="n">
        <v>0</v>
      </c>
      <c r="H560" s="10" t="n">
        <v>0</v>
      </c>
      <c r="I560" s="10" t="n">
        <f aca="false">G560-H560</f>
        <v>0</v>
      </c>
      <c r="J560" s="10"/>
      <c r="K560" s="10" t="n">
        <v>-4460</v>
      </c>
      <c r="L560" s="11" t="n">
        <v>0</v>
      </c>
      <c r="M560" s="11" t="n">
        <v>0</v>
      </c>
      <c r="N560" s="10" t="n">
        <f aca="false">K560-L560-M560</f>
        <v>-4460</v>
      </c>
      <c r="O560" s="11" t="n">
        <v>0</v>
      </c>
      <c r="P560" s="11"/>
      <c r="Q560" s="12" t="n">
        <v>0</v>
      </c>
      <c r="S560" s="13"/>
      <c r="AJ560" s="14"/>
      <c r="AK560" s="14"/>
      <c r="AL560" s="14"/>
      <c r="AM560" s="14"/>
    </row>
    <row r="561" customFormat="false" ht="20.3" hidden="true" customHeight="false" outlineLevel="1" collapsed="false">
      <c r="A561" s="6" t="s">
        <v>1749</v>
      </c>
      <c r="C561" s="7"/>
      <c r="D561" s="8" t="s">
        <v>1750</v>
      </c>
      <c r="E561" s="9" t="s">
        <v>1751</v>
      </c>
      <c r="F561" s="10"/>
      <c r="G561" s="10" t="n">
        <v>14635178.28</v>
      </c>
      <c r="H561" s="10" t="n">
        <v>-679076.04</v>
      </c>
      <c r="I561" s="10" t="n">
        <f aca="false">G561-H561</f>
        <v>15314254.32</v>
      </c>
      <c r="J561" s="10"/>
      <c r="K561" s="10" t="n">
        <v>14905602.56</v>
      </c>
      <c r="L561" s="11" t="n">
        <v>434408.51</v>
      </c>
      <c r="M561" s="11" t="n">
        <v>0</v>
      </c>
      <c r="N561" s="10" t="n">
        <f aca="false">K561-L561-M561</f>
        <v>14471194.05</v>
      </c>
      <c r="O561" s="11" t="n">
        <v>0</v>
      </c>
      <c r="P561" s="11"/>
      <c r="Q561" s="12" t="n">
        <v>39829</v>
      </c>
      <c r="S561" s="13"/>
      <c r="AJ561" s="14"/>
      <c r="AK561" s="14"/>
      <c r="AL561" s="14"/>
      <c r="AM561" s="14"/>
    </row>
    <row r="562" customFormat="false" ht="20.3" hidden="true" customHeight="false" outlineLevel="1" collapsed="false">
      <c r="A562" s="6" t="s">
        <v>1752</v>
      </c>
      <c r="C562" s="7"/>
      <c r="D562" s="8" t="s">
        <v>1753</v>
      </c>
      <c r="E562" s="9" t="s">
        <v>1754</v>
      </c>
      <c r="F562" s="10"/>
      <c r="G562" s="10" t="n">
        <v>10996.67</v>
      </c>
      <c r="H562" s="10" t="n">
        <v>10996.67</v>
      </c>
      <c r="I562" s="10" t="n">
        <f aca="false">G562-H562</f>
        <v>0</v>
      </c>
      <c r="J562" s="10"/>
      <c r="K562" s="10" t="n">
        <v>21939.84</v>
      </c>
      <c r="L562" s="11" t="n">
        <v>0</v>
      </c>
      <c r="M562" s="11" t="n">
        <v>0</v>
      </c>
      <c r="N562" s="10" t="n">
        <f aca="false">K562-L562-M562</f>
        <v>21939.84</v>
      </c>
      <c r="O562" s="11" t="n">
        <v>0</v>
      </c>
      <c r="P562" s="11"/>
      <c r="Q562" s="12" t="n">
        <v>0</v>
      </c>
      <c r="S562" s="13"/>
      <c r="AJ562" s="14"/>
      <c r="AK562" s="14"/>
      <c r="AL562" s="14"/>
      <c r="AM562" s="14"/>
    </row>
    <row r="563" customFormat="false" ht="20.3" hidden="true" customHeight="false" outlineLevel="1" collapsed="false">
      <c r="A563" s="6" t="s">
        <v>1755</v>
      </c>
      <c r="C563" s="7"/>
      <c r="D563" s="8" t="s">
        <v>1756</v>
      </c>
      <c r="E563" s="9" t="s">
        <v>1757</v>
      </c>
      <c r="F563" s="10"/>
      <c r="G563" s="10" t="n">
        <v>1959.75</v>
      </c>
      <c r="H563" s="10" t="n">
        <v>1959.75</v>
      </c>
      <c r="I563" s="10" t="n">
        <f aca="false">G563-H563</f>
        <v>0</v>
      </c>
      <c r="J563" s="10"/>
      <c r="K563" s="10" t="n">
        <v>5728.62</v>
      </c>
      <c r="L563" s="11" t="n">
        <v>0</v>
      </c>
      <c r="M563" s="11" t="n">
        <v>0</v>
      </c>
      <c r="N563" s="10" t="n">
        <f aca="false">K563-L563-M563</f>
        <v>5728.62</v>
      </c>
      <c r="O563" s="11" t="n">
        <v>0</v>
      </c>
      <c r="P563" s="11"/>
      <c r="Q563" s="12" t="n">
        <v>0</v>
      </c>
      <c r="S563" s="13"/>
      <c r="AJ563" s="14"/>
      <c r="AK563" s="14"/>
      <c r="AL563" s="14"/>
      <c r="AM563" s="14"/>
    </row>
    <row r="564" customFormat="false" ht="20.3" hidden="true" customHeight="false" outlineLevel="1" collapsed="false">
      <c r="A564" s="6" t="s">
        <v>1758</v>
      </c>
      <c r="C564" s="7"/>
      <c r="D564" s="8" t="s">
        <v>1759</v>
      </c>
      <c r="E564" s="9" t="s">
        <v>1760</v>
      </c>
      <c r="F564" s="10"/>
      <c r="G564" s="10" t="n">
        <v>3.71</v>
      </c>
      <c r="H564" s="10" t="n">
        <v>3.71</v>
      </c>
      <c r="I564" s="10" t="n">
        <f aca="false">G564-H564</f>
        <v>0</v>
      </c>
      <c r="J564" s="10"/>
      <c r="K564" s="10" t="n">
        <v>600</v>
      </c>
      <c r="L564" s="11" t="n">
        <v>0</v>
      </c>
      <c r="M564" s="11" t="n">
        <v>0</v>
      </c>
      <c r="N564" s="10" t="n">
        <f aca="false">K564-L564-M564</f>
        <v>600</v>
      </c>
      <c r="O564" s="11" t="n">
        <v>0</v>
      </c>
      <c r="P564" s="11"/>
      <c r="Q564" s="12" t="n">
        <v>0</v>
      </c>
      <c r="S564" s="13"/>
      <c r="AJ564" s="14"/>
      <c r="AK564" s="14"/>
      <c r="AL564" s="14"/>
      <c r="AM564" s="14"/>
    </row>
    <row r="565" customFormat="false" ht="20.3" hidden="true" customHeight="false" outlineLevel="1" collapsed="false">
      <c r="A565" s="6" t="s">
        <v>1761</v>
      </c>
      <c r="C565" s="7"/>
      <c r="D565" s="8" t="s">
        <v>1762</v>
      </c>
      <c r="E565" s="9" t="s">
        <v>1763</v>
      </c>
      <c r="F565" s="10"/>
      <c r="G565" s="10" t="n">
        <v>0</v>
      </c>
      <c r="H565" s="10" t="n">
        <v>0</v>
      </c>
      <c r="I565" s="10" t="n">
        <f aca="false">G565-H565</f>
        <v>0</v>
      </c>
      <c r="J565" s="10"/>
      <c r="K565" s="10" t="n">
        <v>-1426.05</v>
      </c>
      <c r="L565" s="11" t="n">
        <v>0</v>
      </c>
      <c r="M565" s="11" t="n">
        <v>0</v>
      </c>
      <c r="N565" s="10" t="n">
        <f aca="false">K565-L565-M565</f>
        <v>-1426.05</v>
      </c>
      <c r="O565" s="11" t="n">
        <v>0</v>
      </c>
      <c r="P565" s="11"/>
      <c r="Q565" s="12" t="n">
        <v>0</v>
      </c>
      <c r="S565" s="13"/>
      <c r="AJ565" s="14"/>
      <c r="AK565" s="14"/>
      <c r="AL565" s="14"/>
      <c r="AM565" s="14"/>
    </row>
    <row r="566" customFormat="false" ht="20.3" hidden="true" customHeight="false" outlineLevel="1" collapsed="false">
      <c r="A566" s="6" t="s">
        <v>1764</v>
      </c>
      <c r="C566" s="7"/>
      <c r="D566" s="8" t="s">
        <v>1765</v>
      </c>
      <c r="E566" s="9" t="s">
        <v>1766</v>
      </c>
      <c r="F566" s="10"/>
      <c r="G566" s="10" t="n">
        <v>-12402.4</v>
      </c>
      <c r="H566" s="10" t="n">
        <v>-12402.4</v>
      </c>
      <c r="I566" s="10" t="n">
        <f aca="false">G566-H566</f>
        <v>0</v>
      </c>
      <c r="J566" s="10"/>
      <c r="K566" s="10" t="n">
        <v>3391.37</v>
      </c>
      <c r="L566" s="11" t="n">
        <v>0</v>
      </c>
      <c r="M566" s="11" t="n">
        <v>0</v>
      </c>
      <c r="N566" s="10" t="n">
        <f aca="false">K566-L566-M566</f>
        <v>3391.37</v>
      </c>
      <c r="O566" s="11" t="n">
        <v>0</v>
      </c>
      <c r="P566" s="11"/>
      <c r="Q566" s="12" t="n">
        <v>0</v>
      </c>
      <c r="S566" s="13"/>
      <c r="AJ566" s="14"/>
      <c r="AK566" s="14"/>
      <c r="AL566" s="14"/>
      <c r="AM566" s="14"/>
    </row>
    <row r="567" customFormat="false" ht="20.3" hidden="true" customHeight="false" outlineLevel="1" collapsed="false">
      <c r="A567" s="6" t="s">
        <v>1767</v>
      </c>
      <c r="C567" s="7"/>
      <c r="D567" s="8" t="s">
        <v>1768</v>
      </c>
      <c r="E567" s="9" t="s">
        <v>1769</v>
      </c>
      <c r="F567" s="10"/>
      <c r="G567" s="10" t="n">
        <v>0</v>
      </c>
      <c r="H567" s="10" t="n">
        <v>0</v>
      </c>
      <c r="I567" s="10" t="n">
        <f aca="false">G567-H567</f>
        <v>0</v>
      </c>
      <c r="J567" s="10"/>
      <c r="K567" s="10" t="n">
        <v>320</v>
      </c>
      <c r="L567" s="11" t="n">
        <v>0</v>
      </c>
      <c r="M567" s="11" t="n">
        <v>0</v>
      </c>
      <c r="N567" s="10" t="n">
        <f aca="false">K567-L567-M567</f>
        <v>320</v>
      </c>
      <c r="O567" s="11" t="n">
        <v>0</v>
      </c>
      <c r="P567" s="11"/>
      <c r="Q567" s="12" t="n">
        <v>0</v>
      </c>
      <c r="S567" s="13"/>
      <c r="AJ567" s="14"/>
      <c r="AK567" s="14"/>
      <c r="AL567" s="14"/>
      <c r="AM567" s="14"/>
    </row>
    <row r="568" customFormat="false" ht="20.3" hidden="true" customHeight="false" outlineLevel="1" collapsed="false">
      <c r="A568" s="6" t="s">
        <v>1770</v>
      </c>
      <c r="C568" s="7"/>
      <c r="D568" s="8" t="s">
        <v>1771</v>
      </c>
      <c r="E568" s="9" t="s">
        <v>1772</v>
      </c>
      <c r="F568" s="10"/>
      <c r="G568" s="10" t="n">
        <v>0</v>
      </c>
      <c r="H568" s="10" t="n">
        <v>0</v>
      </c>
      <c r="I568" s="10" t="n">
        <f aca="false">G568-H568</f>
        <v>0</v>
      </c>
      <c r="J568" s="10"/>
      <c r="K568" s="10" t="n">
        <v>53</v>
      </c>
      <c r="L568" s="11" t="n">
        <v>0</v>
      </c>
      <c r="M568" s="11" t="n">
        <v>0</v>
      </c>
      <c r="N568" s="10" t="n">
        <f aca="false">K568-L568-M568</f>
        <v>53</v>
      </c>
      <c r="O568" s="11" t="n">
        <v>0</v>
      </c>
      <c r="P568" s="11"/>
      <c r="Q568" s="12" t="n">
        <v>0</v>
      </c>
      <c r="S568" s="13"/>
      <c r="AJ568" s="14"/>
      <c r="AK568" s="14"/>
      <c r="AL568" s="14"/>
      <c r="AM568" s="14"/>
    </row>
    <row r="569" customFormat="false" ht="20.3" hidden="true" customHeight="false" outlineLevel="1" collapsed="false">
      <c r="A569" s="6" t="s">
        <v>1773</v>
      </c>
      <c r="C569" s="7"/>
      <c r="D569" s="8" t="s">
        <v>1774</v>
      </c>
      <c r="E569" s="9" t="s">
        <v>1775</v>
      </c>
      <c r="F569" s="10"/>
      <c r="G569" s="10" t="n">
        <v>0</v>
      </c>
      <c r="H569" s="10" t="n">
        <v>0</v>
      </c>
      <c r="I569" s="10" t="n">
        <f aca="false">G569-H569</f>
        <v>0</v>
      </c>
      <c r="J569" s="10"/>
      <c r="K569" s="10" t="n">
        <v>300</v>
      </c>
      <c r="L569" s="11" t="n">
        <v>0</v>
      </c>
      <c r="M569" s="11" t="n">
        <v>0</v>
      </c>
      <c r="N569" s="10" t="n">
        <f aca="false">K569-L569-M569</f>
        <v>300</v>
      </c>
      <c r="O569" s="11" t="n">
        <v>0</v>
      </c>
      <c r="P569" s="11"/>
      <c r="Q569" s="12" t="n">
        <v>0</v>
      </c>
      <c r="S569" s="13"/>
      <c r="AJ569" s="14"/>
      <c r="AK569" s="14"/>
      <c r="AL569" s="14"/>
      <c r="AM569" s="14"/>
    </row>
    <row r="570" customFormat="false" ht="20.3" hidden="true" customHeight="false" outlineLevel="1" collapsed="false">
      <c r="A570" s="6" t="s">
        <v>1776</v>
      </c>
      <c r="C570" s="7"/>
      <c r="D570" s="8" t="s">
        <v>1777</v>
      </c>
      <c r="E570" s="9" t="s">
        <v>1778</v>
      </c>
      <c r="F570" s="10"/>
      <c r="G570" s="10" t="n">
        <v>0</v>
      </c>
      <c r="H570" s="10" t="n">
        <v>0</v>
      </c>
      <c r="I570" s="10" t="n">
        <f aca="false">G570-H570</f>
        <v>0</v>
      </c>
      <c r="J570" s="10"/>
      <c r="K570" s="10" t="n">
        <v>300</v>
      </c>
      <c r="L570" s="11" t="n">
        <v>0</v>
      </c>
      <c r="M570" s="11" t="n">
        <v>0</v>
      </c>
      <c r="N570" s="10" t="n">
        <f aca="false">K570-L570-M570</f>
        <v>300</v>
      </c>
      <c r="O570" s="11" t="n">
        <v>0</v>
      </c>
      <c r="P570" s="11"/>
      <c r="Q570" s="12" t="n">
        <v>0</v>
      </c>
      <c r="S570" s="13"/>
      <c r="AJ570" s="14"/>
      <c r="AK570" s="14"/>
      <c r="AL570" s="14"/>
      <c r="AM570" s="14"/>
    </row>
    <row r="571" customFormat="false" ht="20.3" hidden="true" customHeight="false" outlineLevel="1" collapsed="false">
      <c r="A571" s="6" t="s">
        <v>1779</v>
      </c>
      <c r="C571" s="7"/>
      <c r="D571" s="8" t="s">
        <v>1780</v>
      </c>
      <c r="E571" s="9" t="s">
        <v>1781</v>
      </c>
      <c r="F571" s="10"/>
      <c r="G571" s="10" t="n">
        <v>0</v>
      </c>
      <c r="H571" s="10" t="n">
        <v>0</v>
      </c>
      <c r="I571" s="10" t="n">
        <f aca="false">G571-H571</f>
        <v>0</v>
      </c>
      <c r="J571" s="10"/>
      <c r="K571" s="10" t="n">
        <v>300</v>
      </c>
      <c r="L571" s="11" t="n">
        <v>0</v>
      </c>
      <c r="M571" s="11" t="n">
        <v>0</v>
      </c>
      <c r="N571" s="10" t="n">
        <f aca="false">K571-L571-M571</f>
        <v>300</v>
      </c>
      <c r="O571" s="11" t="n">
        <v>0</v>
      </c>
      <c r="P571" s="11"/>
      <c r="Q571" s="12" t="n">
        <v>0</v>
      </c>
      <c r="S571" s="13"/>
      <c r="AJ571" s="14"/>
      <c r="AK571" s="14"/>
      <c r="AL571" s="14"/>
      <c r="AM571" s="14"/>
    </row>
    <row r="572" customFormat="false" ht="15.75" hidden="false" customHeight="true" outlineLevel="0" collapsed="false">
      <c r="A572" s="108" t="s">
        <v>1782</v>
      </c>
      <c r="C572" s="3" t="s">
        <v>1783</v>
      </c>
      <c r="G572" s="109" t="n">
        <v>111268719.28</v>
      </c>
      <c r="H572" s="109" t="n">
        <v>-26711567.14</v>
      </c>
      <c r="I572" s="109" t="n">
        <f aca="false">G572-H572</f>
        <v>137980286.42</v>
      </c>
      <c r="J572" s="103"/>
      <c r="K572" s="109" t="n">
        <v>110988635.19</v>
      </c>
      <c r="L572" s="109" t="n">
        <v>3295920.4</v>
      </c>
      <c r="M572" s="109" t="n">
        <v>0</v>
      </c>
      <c r="N572" s="109" t="n">
        <f aca="false">K572-L572-M572</f>
        <v>107692714.79</v>
      </c>
      <c r="O572" s="110" t="n">
        <v>0.06</v>
      </c>
      <c r="P572" s="104"/>
      <c r="Q572" s="110" t="n">
        <v>271699</v>
      </c>
      <c r="R572" s="104"/>
      <c r="S572" s="103"/>
    </row>
    <row r="573" customFormat="false" ht="15.75" hidden="false" customHeight="true" outlineLevel="0" collapsed="false">
      <c r="A573" s="102"/>
      <c r="G573" s="103"/>
      <c r="H573" s="103"/>
      <c r="I573" s="103"/>
      <c r="J573" s="103"/>
      <c r="K573" s="103"/>
      <c r="L573" s="103"/>
      <c r="M573" s="103"/>
      <c r="N573" s="103"/>
      <c r="O573" s="104"/>
      <c r="P573" s="104"/>
      <c r="Q573" s="105"/>
      <c r="R573" s="104"/>
      <c r="S573" s="103"/>
    </row>
    <row r="574" customFormat="false" ht="15.75" hidden="false" customHeight="true" outlineLevel="0" collapsed="false">
      <c r="A574" s="102"/>
      <c r="C574" s="3" t="s">
        <v>1784</v>
      </c>
      <c r="G574" s="103"/>
      <c r="H574" s="103"/>
      <c r="I574" s="103"/>
      <c r="J574" s="103"/>
      <c r="K574" s="103"/>
      <c r="L574" s="103"/>
      <c r="M574" s="103"/>
      <c r="N574" s="103"/>
      <c r="O574" s="104"/>
      <c r="P574" s="104"/>
      <c r="Q574" s="105"/>
      <c r="R574" s="104"/>
      <c r="S574" s="103"/>
    </row>
    <row r="575" customFormat="false" ht="15.75" hidden="false" customHeight="true" outlineLevel="0" collapsed="false">
      <c r="A575" s="108" t="s">
        <v>1785</v>
      </c>
      <c r="C575" s="3" t="s">
        <v>1786</v>
      </c>
      <c r="G575" s="109" t="n">
        <v>0</v>
      </c>
      <c r="H575" s="109" t="n">
        <v>0</v>
      </c>
      <c r="I575" s="109" t="n">
        <f aca="false">G575-H575</f>
        <v>0</v>
      </c>
      <c r="J575" s="103"/>
      <c r="K575" s="109" t="n">
        <v>0</v>
      </c>
      <c r="L575" s="109" t="n">
        <v>0</v>
      </c>
      <c r="M575" s="109" t="n">
        <v>0</v>
      </c>
      <c r="N575" s="109" t="n">
        <f aca="false">K575-L575-M575</f>
        <v>0</v>
      </c>
      <c r="O575" s="110" t="n">
        <v>0</v>
      </c>
      <c r="P575" s="104"/>
      <c r="Q575" s="110" t="n">
        <v>0</v>
      </c>
      <c r="R575" s="104"/>
      <c r="S575" s="103"/>
    </row>
    <row r="576" customFormat="false" ht="15.75" hidden="false" customHeight="true" outlineLevel="0" collapsed="false">
      <c r="A576" s="102"/>
      <c r="G576" s="103"/>
      <c r="H576" s="103"/>
      <c r="I576" s="103"/>
      <c r="J576" s="103"/>
      <c r="K576" s="103"/>
      <c r="L576" s="103"/>
      <c r="M576" s="103"/>
      <c r="N576" s="103"/>
      <c r="O576" s="104"/>
      <c r="P576" s="104"/>
      <c r="Q576" s="105"/>
      <c r="R576" s="104"/>
      <c r="S576" s="103"/>
    </row>
    <row r="577" customFormat="false" ht="15.75" hidden="false" customHeight="true" outlineLevel="0" collapsed="false">
      <c r="A577" s="102"/>
      <c r="C577" s="3" t="s">
        <v>1787</v>
      </c>
      <c r="G577" s="103"/>
      <c r="H577" s="103"/>
      <c r="I577" s="103"/>
      <c r="J577" s="103"/>
      <c r="K577" s="103"/>
      <c r="L577" s="103"/>
      <c r="M577" s="103"/>
      <c r="N577" s="103"/>
      <c r="O577" s="104"/>
      <c r="P577" s="104"/>
      <c r="Q577" s="105"/>
      <c r="R577" s="104"/>
      <c r="S577" s="103"/>
    </row>
    <row r="578" customFormat="false" ht="20.3" hidden="true" customHeight="false" outlineLevel="1" collapsed="false">
      <c r="A578" s="6" t="s">
        <v>1788</v>
      </c>
      <c r="C578" s="7"/>
      <c r="D578" s="8" t="s">
        <v>1789</v>
      </c>
      <c r="E578" s="9" t="s">
        <v>1790</v>
      </c>
      <c r="F578" s="10"/>
      <c r="G578" s="10" t="n">
        <v>-6756780.65</v>
      </c>
      <c r="H578" s="10" t="n">
        <v>-6756780.65</v>
      </c>
      <c r="I578" s="10" t="n">
        <f aca="false">G578-H578</f>
        <v>0</v>
      </c>
      <c r="J578" s="10"/>
      <c r="K578" s="10" t="n">
        <v>-6756780.65</v>
      </c>
      <c r="L578" s="11" t="n">
        <v>0</v>
      </c>
      <c r="M578" s="11" t="n">
        <v>0</v>
      </c>
      <c r="N578" s="10" t="n">
        <f aca="false">K578-L578-M578</f>
        <v>-6756780.65</v>
      </c>
      <c r="O578" s="11" t="n">
        <v>0</v>
      </c>
      <c r="P578" s="11"/>
      <c r="Q578" s="12" t="n">
        <v>0</v>
      </c>
      <c r="S578" s="13"/>
      <c r="AJ578" s="14"/>
      <c r="AK578" s="14"/>
      <c r="AL578" s="14"/>
      <c r="AM578" s="14"/>
    </row>
    <row r="579" customFormat="false" ht="20.3" hidden="true" customHeight="false" outlineLevel="1" collapsed="false">
      <c r="A579" s="6" t="s">
        <v>1791</v>
      </c>
      <c r="C579" s="7"/>
      <c r="D579" s="8" t="s">
        <v>1792</v>
      </c>
      <c r="E579" s="9" t="s">
        <v>1793</v>
      </c>
      <c r="F579" s="10"/>
      <c r="G579" s="10" t="n">
        <v>92970.07</v>
      </c>
      <c r="H579" s="10" t="n">
        <v>144234.31</v>
      </c>
      <c r="I579" s="10" t="n">
        <f aca="false">G579-H579</f>
        <v>-51264.24</v>
      </c>
      <c r="J579" s="10"/>
      <c r="K579" s="10" t="n">
        <v>31694519.73</v>
      </c>
      <c r="L579" s="11" t="n">
        <v>0</v>
      </c>
      <c r="M579" s="11" t="n">
        <v>1634294.92</v>
      </c>
      <c r="N579" s="10" t="n">
        <f aca="false">K579-L579-M579</f>
        <v>30060224.81</v>
      </c>
      <c r="O579" s="11" t="n">
        <v>0</v>
      </c>
      <c r="P579" s="11"/>
      <c r="Q579" s="12" t="n">
        <v>0</v>
      </c>
      <c r="S579" s="13"/>
      <c r="AJ579" s="14"/>
      <c r="AK579" s="14"/>
      <c r="AL579" s="14"/>
      <c r="AM579" s="14"/>
    </row>
    <row r="580" customFormat="false" ht="20.3" hidden="true" customHeight="false" outlineLevel="1" collapsed="false">
      <c r="A580" s="6" t="s">
        <v>1794</v>
      </c>
      <c r="C580" s="7"/>
      <c r="D580" s="8" t="s">
        <v>1795</v>
      </c>
      <c r="E580" s="9" t="s">
        <v>1796</v>
      </c>
      <c r="F580" s="10"/>
      <c r="G580" s="10" t="n">
        <v>0</v>
      </c>
      <c r="H580" s="10" t="n">
        <v>0</v>
      </c>
      <c r="I580" s="10" t="n">
        <f aca="false">G580-H580</f>
        <v>0</v>
      </c>
      <c r="J580" s="10"/>
      <c r="K580" s="10" t="n">
        <v>-270.38</v>
      </c>
      <c r="L580" s="11" t="n">
        <v>0</v>
      </c>
      <c r="M580" s="11" t="n">
        <v>0</v>
      </c>
      <c r="N580" s="10" t="n">
        <f aca="false">K580-L580-M580</f>
        <v>-270.38</v>
      </c>
      <c r="O580" s="11" t="n">
        <v>0</v>
      </c>
      <c r="P580" s="11"/>
      <c r="Q580" s="12" t="n">
        <v>0</v>
      </c>
      <c r="S580" s="13"/>
      <c r="AJ580" s="14"/>
      <c r="AK580" s="14"/>
      <c r="AL580" s="14"/>
      <c r="AM580" s="14"/>
    </row>
    <row r="581" customFormat="false" ht="20.3" hidden="true" customHeight="false" outlineLevel="1" collapsed="false">
      <c r="A581" s="6" t="s">
        <v>1797</v>
      </c>
      <c r="C581" s="7"/>
      <c r="D581" s="8" t="s">
        <v>1798</v>
      </c>
      <c r="E581" s="9" t="s">
        <v>1799</v>
      </c>
      <c r="F581" s="10"/>
      <c r="G581" s="10" t="n">
        <v>0</v>
      </c>
      <c r="H581" s="10" t="n">
        <v>0</v>
      </c>
      <c r="I581" s="10" t="n">
        <f aca="false">G581-H581</f>
        <v>0</v>
      </c>
      <c r="J581" s="10"/>
      <c r="K581" s="10" t="n">
        <v>62.13</v>
      </c>
      <c r="L581" s="11" t="n">
        <v>0</v>
      </c>
      <c r="M581" s="11" t="n">
        <v>0</v>
      </c>
      <c r="N581" s="10" t="n">
        <f aca="false">K581-L581-M581</f>
        <v>62.13</v>
      </c>
      <c r="O581" s="11" t="n">
        <v>0</v>
      </c>
      <c r="P581" s="11"/>
      <c r="Q581" s="12" t="n">
        <v>0</v>
      </c>
      <c r="S581" s="13"/>
      <c r="AJ581" s="14"/>
      <c r="AK581" s="14"/>
      <c r="AL581" s="14"/>
      <c r="AM581" s="14"/>
    </row>
    <row r="582" customFormat="false" ht="20.3" hidden="true" customHeight="false" outlineLevel="1" collapsed="false">
      <c r="A582" s="6" t="s">
        <v>1800</v>
      </c>
      <c r="C582" s="7"/>
      <c r="D582" s="8" t="s">
        <v>1801</v>
      </c>
      <c r="E582" s="9" t="s">
        <v>1802</v>
      </c>
      <c r="F582" s="10"/>
      <c r="G582" s="10" t="n">
        <v>0</v>
      </c>
      <c r="H582" s="10" t="n">
        <v>0</v>
      </c>
      <c r="I582" s="10" t="n">
        <f aca="false">G582-H582</f>
        <v>0</v>
      </c>
      <c r="J582" s="10"/>
      <c r="K582" s="10" t="n">
        <v>5540.19</v>
      </c>
      <c r="L582" s="11" t="n">
        <v>0</v>
      </c>
      <c r="M582" s="11" t="n">
        <v>0</v>
      </c>
      <c r="N582" s="10" t="n">
        <f aca="false">K582-L582-M582</f>
        <v>5540.19</v>
      </c>
      <c r="O582" s="11" t="n">
        <v>0</v>
      </c>
      <c r="P582" s="11"/>
      <c r="Q582" s="12" t="n">
        <v>0</v>
      </c>
      <c r="S582" s="13"/>
      <c r="AJ582" s="14"/>
      <c r="AK582" s="14"/>
      <c r="AL582" s="14"/>
      <c r="AM582" s="14"/>
    </row>
    <row r="583" customFormat="false" ht="20.3" hidden="true" customHeight="false" outlineLevel="1" collapsed="false">
      <c r="A583" s="6" t="s">
        <v>1803</v>
      </c>
      <c r="C583" s="7"/>
      <c r="D583" s="8" t="s">
        <v>1804</v>
      </c>
      <c r="E583" s="9" t="s">
        <v>1805</v>
      </c>
      <c r="F583" s="10"/>
      <c r="G583" s="10" t="n">
        <v>27370909.29</v>
      </c>
      <c r="H583" s="10" t="n">
        <v>-2735557.93</v>
      </c>
      <c r="I583" s="10" t="n">
        <f aca="false">G583-H583</f>
        <v>30106467.22</v>
      </c>
      <c r="J583" s="10"/>
      <c r="K583" s="10" t="n">
        <v>24225628.29</v>
      </c>
      <c r="L583" s="11" t="n">
        <v>0</v>
      </c>
      <c r="M583" s="11" t="n">
        <v>0</v>
      </c>
      <c r="N583" s="10" t="n">
        <f aca="false">K583-L583-M583</f>
        <v>24225628.29</v>
      </c>
      <c r="O583" s="11" t="n">
        <v>0</v>
      </c>
      <c r="P583" s="11"/>
      <c r="Q583" s="12" t="n">
        <v>0</v>
      </c>
      <c r="S583" s="13"/>
      <c r="AJ583" s="14"/>
      <c r="AK583" s="14"/>
      <c r="AL583" s="14"/>
      <c r="AM583" s="14"/>
    </row>
    <row r="584" customFormat="false" ht="20.3" hidden="true" customHeight="false" outlineLevel="1" collapsed="false">
      <c r="A584" s="6" t="s">
        <v>1806</v>
      </c>
      <c r="C584" s="7"/>
      <c r="D584" s="8" t="s">
        <v>1807</v>
      </c>
      <c r="E584" s="9" t="s">
        <v>1808</v>
      </c>
      <c r="F584" s="10"/>
      <c r="G584" s="10" t="n">
        <v>9081475.12</v>
      </c>
      <c r="H584" s="10" t="n">
        <v>-1928707.27</v>
      </c>
      <c r="I584" s="10" t="n">
        <f aca="false">G584-H584</f>
        <v>11010182.39</v>
      </c>
      <c r="J584" s="10"/>
      <c r="K584" s="10" t="n">
        <v>7364877.87</v>
      </c>
      <c r="L584" s="11" t="n">
        <v>0</v>
      </c>
      <c r="M584" s="11" t="n">
        <v>0</v>
      </c>
      <c r="N584" s="10" t="n">
        <f aca="false">K584-L584-M584</f>
        <v>7364877.87</v>
      </c>
      <c r="O584" s="11" t="n">
        <v>0</v>
      </c>
      <c r="P584" s="11"/>
      <c r="Q584" s="12" t="n">
        <v>0</v>
      </c>
      <c r="S584" s="13"/>
      <c r="AJ584" s="14"/>
      <c r="AK584" s="14"/>
      <c r="AL584" s="14"/>
      <c r="AM584" s="14"/>
    </row>
    <row r="585" customFormat="false" ht="20.3" hidden="true" customHeight="false" outlineLevel="1" collapsed="false">
      <c r="A585" s="6" t="s">
        <v>1809</v>
      </c>
      <c r="C585" s="7"/>
      <c r="D585" s="8" t="s">
        <v>1810</v>
      </c>
      <c r="E585" s="9" t="s">
        <v>1811</v>
      </c>
      <c r="F585" s="10"/>
      <c r="G585" s="10" t="n">
        <v>17382643.28</v>
      </c>
      <c r="H585" s="10" t="n">
        <v>-3063104.96</v>
      </c>
      <c r="I585" s="10" t="n">
        <f aca="false">G585-H585</f>
        <v>20445748.24</v>
      </c>
      <c r="J585" s="10"/>
      <c r="K585" s="10" t="n">
        <v>15634606.57</v>
      </c>
      <c r="L585" s="11" t="n">
        <v>0</v>
      </c>
      <c r="M585" s="11" t="n">
        <v>0</v>
      </c>
      <c r="N585" s="10" t="n">
        <f aca="false">K585-L585-M585</f>
        <v>15634606.57</v>
      </c>
      <c r="O585" s="11" t="n">
        <v>0</v>
      </c>
      <c r="P585" s="11"/>
      <c r="Q585" s="12" t="n">
        <v>0</v>
      </c>
      <c r="S585" s="13"/>
      <c r="AJ585" s="14"/>
      <c r="AK585" s="14"/>
      <c r="AL585" s="14"/>
      <c r="AM585" s="14"/>
    </row>
    <row r="586" customFormat="false" ht="20.3" hidden="true" customHeight="false" outlineLevel="1" collapsed="false">
      <c r="A586" s="6" t="s">
        <v>1812</v>
      </c>
      <c r="C586" s="7"/>
      <c r="D586" s="8" t="s">
        <v>1813</v>
      </c>
      <c r="E586" s="9" t="s">
        <v>1814</v>
      </c>
      <c r="F586" s="10"/>
      <c r="G586" s="10" t="n">
        <v>83181766.36</v>
      </c>
      <c r="H586" s="10" t="n">
        <v>-18452968.59</v>
      </c>
      <c r="I586" s="10" t="n">
        <f aca="false">G586-H586</f>
        <v>101634734.95</v>
      </c>
      <c r="J586" s="10"/>
      <c r="K586" s="10" t="n">
        <v>80949160.79</v>
      </c>
      <c r="L586" s="11" t="n">
        <v>0</v>
      </c>
      <c r="M586" s="11" t="n">
        <v>0</v>
      </c>
      <c r="N586" s="10" t="n">
        <f aca="false">K586-L586-M586</f>
        <v>80949160.79</v>
      </c>
      <c r="O586" s="11" t="n">
        <v>0</v>
      </c>
      <c r="P586" s="11"/>
      <c r="Q586" s="12" t="n">
        <v>0</v>
      </c>
      <c r="S586" s="13"/>
      <c r="AJ586" s="14"/>
      <c r="AK586" s="14"/>
      <c r="AL586" s="14"/>
      <c r="AM586" s="14"/>
    </row>
    <row r="587" customFormat="false" ht="20.3" hidden="true" customHeight="false" outlineLevel="1" collapsed="false">
      <c r="A587" s="6" t="s">
        <v>1815</v>
      </c>
      <c r="C587" s="7"/>
      <c r="D587" s="8" t="s">
        <v>1816</v>
      </c>
      <c r="E587" s="9" t="s">
        <v>1817</v>
      </c>
      <c r="F587" s="10"/>
      <c r="G587" s="10" t="n">
        <v>0</v>
      </c>
      <c r="H587" s="10" t="n">
        <v>0</v>
      </c>
      <c r="I587" s="10" t="n">
        <f aca="false">G587-H587</f>
        <v>0</v>
      </c>
      <c r="J587" s="10"/>
      <c r="K587" s="10" t="n">
        <v>504562.54</v>
      </c>
      <c r="L587" s="11" t="n">
        <v>0</v>
      </c>
      <c r="M587" s="11" t="n">
        <v>0</v>
      </c>
      <c r="N587" s="10" t="n">
        <f aca="false">K587-L587-M587</f>
        <v>504562.54</v>
      </c>
      <c r="O587" s="11" t="n">
        <v>0</v>
      </c>
      <c r="P587" s="11"/>
      <c r="Q587" s="12" t="n">
        <v>0</v>
      </c>
      <c r="S587" s="13"/>
      <c r="AJ587" s="14"/>
      <c r="AK587" s="14"/>
      <c r="AL587" s="14"/>
      <c r="AM587" s="14"/>
    </row>
    <row r="588" customFormat="false" ht="20.3" hidden="true" customHeight="false" outlineLevel="1" collapsed="false">
      <c r="A588" s="6" t="s">
        <v>1818</v>
      </c>
      <c r="C588" s="7"/>
      <c r="D588" s="8" t="s">
        <v>1816</v>
      </c>
      <c r="E588" s="9" t="s">
        <v>1819</v>
      </c>
      <c r="F588" s="10"/>
      <c r="G588" s="10" t="n">
        <v>0</v>
      </c>
      <c r="H588" s="10" t="n">
        <v>0</v>
      </c>
      <c r="I588" s="10" t="n">
        <f aca="false">G588-H588</f>
        <v>0</v>
      </c>
      <c r="J588" s="10"/>
      <c r="K588" s="10" t="n">
        <v>8070539.82</v>
      </c>
      <c r="L588" s="11" t="n">
        <v>0</v>
      </c>
      <c r="M588" s="11" t="n">
        <v>0</v>
      </c>
      <c r="N588" s="10" t="n">
        <f aca="false">K588-L588-M588</f>
        <v>8070539.82</v>
      </c>
      <c r="O588" s="11" t="n">
        <v>0</v>
      </c>
      <c r="P588" s="11"/>
      <c r="Q588" s="12" t="n">
        <v>0</v>
      </c>
      <c r="S588" s="13"/>
      <c r="AJ588" s="14"/>
      <c r="AK588" s="14"/>
      <c r="AL588" s="14"/>
      <c r="AM588" s="14"/>
    </row>
    <row r="589" customFormat="false" ht="20.3" hidden="true" customHeight="false" outlineLevel="1" collapsed="false">
      <c r="A589" s="6" t="s">
        <v>1820</v>
      </c>
      <c r="C589" s="7"/>
      <c r="D589" s="8" t="s">
        <v>1821</v>
      </c>
      <c r="E589" s="9" t="s">
        <v>1822</v>
      </c>
      <c r="F589" s="10"/>
      <c r="G589" s="10" t="n">
        <v>22213579.42</v>
      </c>
      <c r="H589" s="10" t="n">
        <v>-7146149.76</v>
      </c>
      <c r="I589" s="10" t="n">
        <f aca="false">G589-H589</f>
        <v>29359729.18</v>
      </c>
      <c r="J589" s="10"/>
      <c r="K589" s="10" t="n">
        <v>20218460.18</v>
      </c>
      <c r="L589" s="11" t="n">
        <v>0</v>
      </c>
      <c r="M589" s="11" t="n">
        <v>0</v>
      </c>
      <c r="N589" s="10" t="n">
        <f aca="false">K589-L589-M589</f>
        <v>20218460.18</v>
      </c>
      <c r="O589" s="11" t="n">
        <v>0</v>
      </c>
      <c r="P589" s="11"/>
      <c r="Q589" s="12" t="n">
        <v>0</v>
      </c>
      <c r="S589" s="13"/>
      <c r="AJ589" s="14"/>
      <c r="AK589" s="14"/>
      <c r="AL589" s="14"/>
      <c r="AM589" s="14"/>
    </row>
    <row r="590" customFormat="false" ht="20.3" hidden="true" customHeight="false" outlineLevel="1" collapsed="false">
      <c r="A590" s="6" t="s">
        <v>1823</v>
      </c>
      <c r="C590" s="7"/>
      <c r="D590" s="8" t="s">
        <v>1824</v>
      </c>
      <c r="E590" s="9" t="s">
        <v>1825</v>
      </c>
      <c r="F590" s="10"/>
      <c r="G590" s="10" t="n">
        <v>0</v>
      </c>
      <c r="H590" s="10" t="n">
        <v>0</v>
      </c>
      <c r="I590" s="10" t="n">
        <f aca="false">G590-H590</f>
        <v>0</v>
      </c>
      <c r="J590" s="10"/>
      <c r="K590" s="10" t="n">
        <v>653874.5</v>
      </c>
      <c r="L590" s="11" t="n">
        <v>0</v>
      </c>
      <c r="M590" s="11" t="n">
        <v>0</v>
      </c>
      <c r="N590" s="10" t="n">
        <f aca="false">K590-L590-M590</f>
        <v>653874.5</v>
      </c>
      <c r="O590" s="11" t="n">
        <v>0</v>
      </c>
      <c r="P590" s="11"/>
      <c r="Q590" s="12" t="n">
        <v>0</v>
      </c>
      <c r="S590" s="13"/>
      <c r="AJ590" s="14"/>
      <c r="AK590" s="14"/>
      <c r="AL590" s="14"/>
      <c r="AM590" s="14"/>
    </row>
    <row r="591" customFormat="false" ht="20.3" hidden="true" customHeight="false" outlineLevel="1" collapsed="false">
      <c r="A591" s="6" t="s">
        <v>1826</v>
      </c>
      <c r="C591" s="7"/>
      <c r="D591" s="8" t="s">
        <v>1827</v>
      </c>
      <c r="E591" s="9" t="s">
        <v>1828</v>
      </c>
      <c r="F591" s="10"/>
      <c r="G591" s="10" t="n">
        <v>27224691.4</v>
      </c>
      <c r="H591" s="10" t="n">
        <v>-8001818.06</v>
      </c>
      <c r="I591" s="10" t="n">
        <f aca="false">G591-H591</f>
        <v>35226509.46</v>
      </c>
      <c r="J591" s="10"/>
      <c r="K591" s="10" t="n">
        <v>22976411.55</v>
      </c>
      <c r="L591" s="11" t="n">
        <v>0</v>
      </c>
      <c r="M591" s="11" t="n">
        <v>0</v>
      </c>
      <c r="N591" s="10" t="n">
        <f aca="false">K591-L591-M591</f>
        <v>22976411.55</v>
      </c>
      <c r="O591" s="11" t="n">
        <v>0</v>
      </c>
      <c r="P591" s="11"/>
      <c r="Q591" s="12" t="n">
        <v>0</v>
      </c>
      <c r="S591" s="13"/>
      <c r="AJ591" s="14"/>
      <c r="AK591" s="14"/>
      <c r="AL591" s="14"/>
      <c r="AM591" s="14"/>
    </row>
    <row r="592" customFormat="false" ht="20.3" hidden="true" customHeight="false" outlineLevel="1" collapsed="false">
      <c r="A592" s="6" t="s">
        <v>1829</v>
      </c>
      <c r="C592" s="7"/>
      <c r="D592" s="8" t="s">
        <v>1830</v>
      </c>
      <c r="E592" s="9" t="s">
        <v>1831</v>
      </c>
      <c r="F592" s="10"/>
      <c r="G592" s="10" t="n">
        <v>32071863.46</v>
      </c>
      <c r="H592" s="10" t="n">
        <v>-16591961.5</v>
      </c>
      <c r="I592" s="10" t="n">
        <f aca="false">G592-H592</f>
        <v>48663824.96</v>
      </c>
      <c r="J592" s="10"/>
      <c r="K592" s="10" t="n">
        <v>29840720.73</v>
      </c>
      <c r="L592" s="11" t="n">
        <v>0</v>
      </c>
      <c r="M592" s="11" t="n">
        <v>200</v>
      </c>
      <c r="N592" s="10" t="n">
        <f aca="false">K592-L592-M592</f>
        <v>29840520.73</v>
      </c>
      <c r="O592" s="11" t="n">
        <v>0</v>
      </c>
      <c r="P592" s="11"/>
      <c r="Q592" s="12" t="n">
        <v>0</v>
      </c>
      <c r="S592" s="13"/>
      <c r="AJ592" s="14"/>
      <c r="AK592" s="14"/>
      <c r="AL592" s="14"/>
      <c r="AM592" s="14"/>
    </row>
    <row r="593" customFormat="false" ht="20.3" hidden="true" customHeight="false" outlineLevel="1" collapsed="false">
      <c r="A593" s="6" t="s">
        <v>1832</v>
      </c>
      <c r="C593" s="7"/>
      <c r="D593" s="8" t="s">
        <v>1833</v>
      </c>
      <c r="E593" s="9" t="s">
        <v>1834</v>
      </c>
      <c r="F593" s="10"/>
      <c r="G593" s="10" t="n">
        <v>3866880.57</v>
      </c>
      <c r="H593" s="10" t="n">
        <v>-848979.02</v>
      </c>
      <c r="I593" s="10" t="n">
        <f aca="false">G593-H593</f>
        <v>4715859.59</v>
      </c>
      <c r="J593" s="10"/>
      <c r="K593" s="10" t="n">
        <v>3208120.053</v>
      </c>
      <c r="L593" s="11" t="n">
        <v>0</v>
      </c>
      <c r="M593" s="11" t="n">
        <v>0</v>
      </c>
      <c r="N593" s="10" t="n">
        <f aca="false">K593-L593-M593</f>
        <v>3208120.053</v>
      </c>
      <c r="O593" s="11" t="n">
        <v>0</v>
      </c>
      <c r="P593" s="11"/>
      <c r="Q593" s="12" t="n">
        <v>0</v>
      </c>
      <c r="S593" s="13"/>
      <c r="AJ593" s="14"/>
      <c r="AK593" s="14"/>
      <c r="AL593" s="14"/>
      <c r="AM593" s="14"/>
    </row>
    <row r="594" customFormat="false" ht="20.3" hidden="true" customHeight="false" outlineLevel="1" collapsed="false">
      <c r="A594" s="6" t="s">
        <v>1835</v>
      </c>
      <c r="C594" s="7"/>
      <c r="D594" s="8" t="s">
        <v>1836</v>
      </c>
      <c r="E594" s="9" t="s">
        <v>1837</v>
      </c>
      <c r="F594" s="10"/>
      <c r="G594" s="10" t="n">
        <v>0</v>
      </c>
      <c r="H594" s="10" t="n">
        <v>0</v>
      </c>
      <c r="I594" s="10" t="n">
        <f aca="false">G594-H594</f>
        <v>0</v>
      </c>
      <c r="J594" s="10"/>
      <c r="K594" s="10" t="n">
        <v>160738.7</v>
      </c>
      <c r="L594" s="11" t="n">
        <v>0</v>
      </c>
      <c r="M594" s="11" t="n">
        <v>0</v>
      </c>
      <c r="N594" s="10" t="n">
        <f aca="false">K594-L594-M594</f>
        <v>160738.7</v>
      </c>
      <c r="O594" s="11" t="n">
        <v>0</v>
      </c>
      <c r="P594" s="11"/>
      <c r="Q594" s="12" t="n">
        <v>0</v>
      </c>
      <c r="S594" s="13"/>
      <c r="AJ594" s="14"/>
      <c r="AK594" s="14"/>
      <c r="AL594" s="14"/>
      <c r="AM594" s="14"/>
    </row>
    <row r="595" customFormat="false" ht="20.3" hidden="true" customHeight="false" outlineLevel="1" collapsed="false">
      <c r="A595" s="6" t="s">
        <v>1838</v>
      </c>
      <c r="C595" s="7"/>
      <c r="D595" s="8" t="s">
        <v>1839</v>
      </c>
      <c r="E595" s="9" t="s">
        <v>1840</v>
      </c>
      <c r="F595" s="10"/>
      <c r="G595" s="10" t="n">
        <v>0</v>
      </c>
      <c r="H595" s="10" t="n">
        <v>0</v>
      </c>
      <c r="I595" s="10" t="n">
        <f aca="false">G595-H595</f>
        <v>0</v>
      </c>
      <c r="J595" s="10"/>
      <c r="K595" s="10" t="n">
        <v>7401265.65</v>
      </c>
      <c r="L595" s="11" t="n">
        <v>0</v>
      </c>
      <c r="M595" s="11" t="n">
        <v>0</v>
      </c>
      <c r="N595" s="10" t="n">
        <f aca="false">K595-L595-M595</f>
        <v>7401265.65</v>
      </c>
      <c r="O595" s="11" t="n">
        <v>0</v>
      </c>
      <c r="P595" s="11"/>
      <c r="Q595" s="12" t="n">
        <v>0</v>
      </c>
      <c r="S595" s="13"/>
      <c r="AJ595" s="14"/>
      <c r="AK595" s="14"/>
      <c r="AL595" s="14"/>
      <c r="AM595" s="14"/>
    </row>
    <row r="596" customFormat="false" ht="20.3" hidden="true" customHeight="false" outlineLevel="1" collapsed="false">
      <c r="A596" s="6" t="s">
        <v>1841</v>
      </c>
      <c r="C596" s="7"/>
      <c r="D596" s="8" t="s">
        <v>1842</v>
      </c>
      <c r="E596" s="9" t="s">
        <v>1843</v>
      </c>
      <c r="F596" s="10"/>
      <c r="G596" s="10" t="n">
        <v>15211335.09</v>
      </c>
      <c r="H596" s="10" t="n">
        <v>-2819784.75</v>
      </c>
      <c r="I596" s="10" t="n">
        <f aca="false">G596-H596</f>
        <v>18031119.84</v>
      </c>
      <c r="J596" s="10"/>
      <c r="K596" s="10" t="n">
        <v>14446569.7</v>
      </c>
      <c r="L596" s="11" t="n">
        <v>0</v>
      </c>
      <c r="M596" s="11" t="n">
        <v>0</v>
      </c>
      <c r="N596" s="10" t="n">
        <f aca="false">K596-L596-M596</f>
        <v>14446569.7</v>
      </c>
      <c r="O596" s="11" t="n">
        <v>0</v>
      </c>
      <c r="P596" s="11"/>
      <c r="Q596" s="12" t="n">
        <v>0</v>
      </c>
      <c r="S596" s="13"/>
      <c r="AJ596" s="14"/>
      <c r="AK596" s="14"/>
      <c r="AL596" s="14"/>
      <c r="AM596" s="14"/>
    </row>
    <row r="597" customFormat="false" ht="20.3" hidden="true" customHeight="false" outlineLevel="1" collapsed="false">
      <c r="A597" s="6" t="s">
        <v>1844</v>
      </c>
      <c r="C597" s="7"/>
      <c r="D597" s="8" t="s">
        <v>1845</v>
      </c>
      <c r="E597" s="9" t="s">
        <v>1846</v>
      </c>
      <c r="F597" s="10"/>
      <c r="G597" s="10" t="n">
        <v>3105904.39</v>
      </c>
      <c r="H597" s="10" t="n">
        <v>-2618324.7</v>
      </c>
      <c r="I597" s="10" t="n">
        <f aca="false">G597-H597</f>
        <v>5724229.09</v>
      </c>
      <c r="J597" s="10"/>
      <c r="K597" s="10" t="n">
        <v>3076114.01</v>
      </c>
      <c r="L597" s="11" t="n">
        <v>0</v>
      </c>
      <c r="M597" s="11" t="n">
        <v>0</v>
      </c>
      <c r="N597" s="10" t="n">
        <f aca="false">K597-L597-M597</f>
        <v>3076114.01</v>
      </c>
      <c r="O597" s="11" t="n">
        <v>0</v>
      </c>
      <c r="P597" s="11"/>
      <c r="Q597" s="12" t="n">
        <v>0</v>
      </c>
      <c r="S597" s="13"/>
      <c r="AJ597" s="14"/>
      <c r="AK597" s="14"/>
      <c r="AL597" s="14"/>
      <c r="AM597" s="14"/>
    </row>
    <row r="598" customFormat="false" ht="20.3" hidden="true" customHeight="false" outlineLevel="1" collapsed="false">
      <c r="A598" s="6" t="s">
        <v>1847</v>
      </c>
      <c r="C598" s="7"/>
      <c r="D598" s="8" t="s">
        <v>1848</v>
      </c>
      <c r="E598" s="9" t="s">
        <v>1849</v>
      </c>
      <c r="F598" s="10"/>
      <c r="G598" s="10" t="n">
        <v>8404282.46</v>
      </c>
      <c r="H598" s="10" t="n">
        <v>-5478930.7</v>
      </c>
      <c r="I598" s="10" t="n">
        <f aca="false">G598-H598</f>
        <v>13883213.16</v>
      </c>
      <c r="J598" s="10"/>
      <c r="K598" s="10" t="n">
        <v>11835583.59</v>
      </c>
      <c r="L598" s="11" t="n">
        <v>0</v>
      </c>
      <c r="M598" s="11" t="n">
        <v>0</v>
      </c>
      <c r="N598" s="10" t="n">
        <f aca="false">K598-L598-M598</f>
        <v>11835583.59</v>
      </c>
      <c r="O598" s="11" t="n">
        <v>0</v>
      </c>
      <c r="P598" s="11"/>
      <c r="Q598" s="12" t="n">
        <v>0</v>
      </c>
      <c r="S598" s="13"/>
      <c r="AJ598" s="14"/>
      <c r="AK598" s="14"/>
      <c r="AL598" s="14"/>
      <c r="AM598" s="14"/>
    </row>
    <row r="599" customFormat="false" ht="20.3" hidden="true" customHeight="false" outlineLevel="1" collapsed="false">
      <c r="A599" s="6" t="s">
        <v>1850</v>
      </c>
      <c r="C599" s="7"/>
      <c r="D599" s="8" t="s">
        <v>1851</v>
      </c>
      <c r="E599" s="9" t="s">
        <v>1852</v>
      </c>
      <c r="F599" s="10"/>
      <c r="G599" s="10" t="n">
        <v>59500408.63</v>
      </c>
      <c r="H599" s="10" t="n">
        <v>-6537837.98</v>
      </c>
      <c r="I599" s="10" t="n">
        <f aca="false">G599-H599</f>
        <v>66038246.61</v>
      </c>
      <c r="J599" s="10"/>
      <c r="K599" s="10" t="n">
        <v>46592124.86</v>
      </c>
      <c r="L599" s="11" t="n">
        <v>0</v>
      </c>
      <c r="M599" s="11" t="n">
        <v>127.39</v>
      </c>
      <c r="N599" s="10" t="n">
        <f aca="false">K599-L599-M599</f>
        <v>46591997.47</v>
      </c>
      <c r="O599" s="11" t="n">
        <v>0</v>
      </c>
      <c r="P599" s="11"/>
      <c r="Q599" s="12" t="n">
        <v>0</v>
      </c>
      <c r="S599" s="13"/>
      <c r="AJ599" s="14"/>
      <c r="AK599" s="14"/>
      <c r="AL599" s="14"/>
      <c r="AM599" s="14"/>
    </row>
    <row r="600" customFormat="false" ht="20.3" hidden="true" customHeight="false" outlineLevel="1" collapsed="false">
      <c r="A600" s="6" t="s">
        <v>1853</v>
      </c>
      <c r="C600" s="7"/>
      <c r="D600" s="8" t="s">
        <v>1854</v>
      </c>
      <c r="E600" s="9" t="s">
        <v>1855</v>
      </c>
      <c r="F600" s="10"/>
      <c r="G600" s="10" t="n">
        <v>24674333.28</v>
      </c>
      <c r="H600" s="10" t="n">
        <v>-2839287.95</v>
      </c>
      <c r="I600" s="10" t="n">
        <f aca="false">G600-H600</f>
        <v>27513621.23</v>
      </c>
      <c r="J600" s="10"/>
      <c r="K600" s="10" t="n">
        <v>19658996.03</v>
      </c>
      <c r="L600" s="11" t="n">
        <v>0</v>
      </c>
      <c r="M600" s="11" t="n">
        <v>0</v>
      </c>
      <c r="N600" s="10" t="n">
        <f aca="false">K600-L600-M600</f>
        <v>19658996.03</v>
      </c>
      <c r="O600" s="11" t="n">
        <v>0</v>
      </c>
      <c r="P600" s="11"/>
      <c r="Q600" s="12" t="n">
        <v>0</v>
      </c>
      <c r="S600" s="13"/>
      <c r="AJ600" s="14"/>
      <c r="AK600" s="14"/>
      <c r="AL600" s="14"/>
      <c r="AM600" s="14"/>
    </row>
    <row r="601" customFormat="false" ht="20.3" hidden="true" customHeight="false" outlineLevel="1" collapsed="false">
      <c r="A601" s="6" t="s">
        <v>1856</v>
      </c>
      <c r="C601" s="7"/>
      <c r="D601" s="8" t="s">
        <v>1857</v>
      </c>
      <c r="E601" s="9" t="s">
        <v>1858</v>
      </c>
      <c r="F601" s="10"/>
      <c r="G601" s="10" t="n">
        <v>2430016.57</v>
      </c>
      <c r="H601" s="10" t="n">
        <v>-147958.03</v>
      </c>
      <c r="I601" s="10" t="n">
        <f aca="false">G601-H601</f>
        <v>2577974.6</v>
      </c>
      <c r="J601" s="10"/>
      <c r="K601" s="10" t="n">
        <v>2483759.57</v>
      </c>
      <c r="L601" s="11" t="n">
        <v>0</v>
      </c>
      <c r="M601" s="11" t="n">
        <v>0</v>
      </c>
      <c r="N601" s="10" t="n">
        <f aca="false">K601-L601-M601</f>
        <v>2483759.57</v>
      </c>
      <c r="O601" s="11" t="n">
        <v>0</v>
      </c>
      <c r="P601" s="11"/>
      <c r="Q601" s="12" t="n">
        <v>0</v>
      </c>
      <c r="S601" s="13"/>
      <c r="AJ601" s="14"/>
      <c r="AK601" s="14"/>
      <c r="AL601" s="14"/>
      <c r="AM601" s="14"/>
    </row>
    <row r="602" customFormat="false" ht="20.3" hidden="true" customHeight="false" outlineLevel="1" collapsed="false">
      <c r="A602" s="6" t="s">
        <v>1859</v>
      </c>
      <c r="C602" s="7"/>
      <c r="D602" s="8" t="s">
        <v>1860</v>
      </c>
      <c r="E602" s="9" t="s">
        <v>1861</v>
      </c>
      <c r="F602" s="10"/>
      <c r="G602" s="10" t="n">
        <v>4990847.73</v>
      </c>
      <c r="H602" s="10" t="n">
        <v>-3651556.89</v>
      </c>
      <c r="I602" s="10" t="n">
        <f aca="false">G602-H602</f>
        <v>8642404.62</v>
      </c>
      <c r="J602" s="10"/>
      <c r="K602" s="10" t="n">
        <v>4828055.81</v>
      </c>
      <c r="L602" s="11" t="n">
        <v>0</v>
      </c>
      <c r="M602" s="11" t="n">
        <v>0</v>
      </c>
      <c r="N602" s="10" t="n">
        <f aca="false">K602-L602-M602</f>
        <v>4828055.81</v>
      </c>
      <c r="O602" s="11" t="n">
        <v>0</v>
      </c>
      <c r="P602" s="11"/>
      <c r="Q602" s="12" t="n">
        <v>0</v>
      </c>
      <c r="S602" s="13"/>
      <c r="AJ602" s="14"/>
      <c r="AK602" s="14"/>
      <c r="AL602" s="14"/>
      <c r="AM602" s="14"/>
    </row>
    <row r="603" customFormat="false" ht="20.3" hidden="true" customHeight="false" outlineLevel="1" collapsed="false">
      <c r="A603" s="6" t="s">
        <v>1862</v>
      </c>
      <c r="C603" s="7"/>
      <c r="D603" s="8" t="s">
        <v>1863</v>
      </c>
      <c r="E603" s="9" t="s">
        <v>1864</v>
      </c>
      <c r="F603" s="10"/>
      <c r="G603" s="10" t="n">
        <v>11967762.02</v>
      </c>
      <c r="H603" s="10" t="n">
        <v>-9908162.95</v>
      </c>
      <c r="I603" s="10" t="n">
        <f aca="false">G603-H603</f>
        <v>21875924.97</v>
      </c>
      <c r="J603" s="10"/>
      <c r="K603" s="10" t="n">
        <v>10231367.86</v>
      </c>
      <c r="L603" s="11" t="n">
        <v>0</v>
      </c>
      <c r="M603" s="11" t="n">
        <v>0</v>
      </c>
      <c r="N603" s="10" t="n">
        <f aca="false">K603-L603-M603</f>
        <v>10231367.86</v>
      </c>
      <c r="O603" s="11" t="n">
        <v>0</v>
      </c>
      <c r="P603" s="11"/>
      <c r="Q603" s="12" t="n">
        <v>0</v>
      </c>
      <c r="S603" s="13"/>
      <c r="AJ603" s="14"/>
      <c r="AK603" s="14"/>
      <c r="AL603" s="14"/>
      <c r="AM603" s="14"/>
    </row>
    <row r="604" customFormat="false" ht="20.3" hidden="true" customHeight="false" outlineLevel="1" collapsed="false">
      <c r="A604" s="6" t="s">
        <v>1865</v>
      </c>
      <c r="C604" s="7"/>
      <c r="D604" s="8" t="s">
        <v>1866</v>
      </c>
      <c r="E604" s="9" t="s">
        <v>1867</v>
      </c>
      <c r="F604" s="10"/>
      <c r="G604" s="10" t="n">
        <v>5930314.11</v>
      </c>
      <c r="H604" s="10" t="n">
        <v>0</v>
      </c>
      <c r="I604" s="10" t="n">
        <f aca="false">G604-H604</f>
        <v>5930314.11</v>
      </c>
      <c r="J604" s="10"/>
      <c r="K604" s="10" t="n">
        <v>4997645.2</v>
      </c>
      <c r="L604" s="11" t="n">
        <v>0</v>
      </c>
      <c r="M604" s="11" t="n">
        <v>0</v>
      </c>
      <c r="N604" s="10" t="n">
        <f aca="false">K604-L604-M604</f>
        <v>4997645.2</v>
      </c>
      <c r="O604" s="11" t="n">
        <v>0</v>
      </c>
      <c r="P604" s="11"/>
      <c r="Q604" s="12" t="n">
        <v>0</v>
      </c>
      <c r="S604" s="13"/>
      <c r="AJ604" s="14"/>
      <c r="AK604" s="14"/>
      <c r="AL604" s="14"/>
      <c r="AM604" s="14"/>
    </row>
    <row r="605" customFormat="false" ht="20.3" hidden="true" customHeight="false" outlineLevel="1" collapsed="false">
      <c r="A605" s="6" t="s">
        <v>1868</v>
      </c>
      <c r="C605" s="7"/>
      <c r="D605" s="8" t="s">
        <v>1869</v>
      </c>
      <c r="E605" s="9" t="s">
        <v>1870</v>
      </c>
      <c r="F605" s="10"/>
      <c r="G605" s="10" t="n">
        <v>6402914.35</v>
      </c>
      <c r="H605" s="10" t="n">
        <v>-107495.89</v>
      </c>
      <c r="I605" s="10" t="n">
        <f aca="false">G605-H605</f>
        <v>6510410.24</v>
      </c>
      <c r="J605" s="10"/>
      <c r="K605" s="10" t="n">
        <v>5590334.76</v>
      </c>
      <c r="L605" s="11" t="n">
        <v>0</v>
      </c>
      <c r="M605" s="11" t="n">
        <v>0</v>
      </c>
      <c r="N605" s="10" t="n">
        <f aca="false">K605-L605-M605</f>
        <v>5590334.76</v>
      </c>
      <c r="O605" s="11" t="n">
        <v>0</v>
      </c>
      <c r="P605" s="11"/>
      <c r="Q605" s="12" t="n">
        <v>0</v>
      </c>
      <c r="S605" s="13"/>
      <c r="AJ605" s="14"/>
      <c r="AK605" s="14"/>
      <c r="AL605" s="14"/>
      <c r="AM605" s="14"/>
    </row>
    <row r="606" customFormat="false" ht="20.3" hidden="true" customHeight="false" outlineLevel="1" collapsed="false">
      <c r="A606" s="6" t="s">
        <v>1871</v>
      </c>
      <c r="C606" s="7"/>
      <c r="D606" s="8" t="s">
        <v>1872</v>
      </c>
      <c r="E606" s="9" t="s">
        <v>1873</v>
      </c>
      <c r="F606" s="10"/>
      <c r="G606" s="10" t="n">
        <v>7753538.48</v>
      </c>
      <c r="H606" s="10" t="n">
        <v>-57692.58</v>
      </c>
      <c r="I606" s="10" t="n">
        <f aca="false">G606-H606</f>
        <v>7811231.06</v>
      </c>
      <c r="J606" s="10"/>
      <c r="K606" s="10" t="n">
        <v>6223034.93</v>
      </c>
      <c r="L606" s="11" t="n">
        <v>0</v>
      </c>
      <c r="M606" s="11" t="n">
        <v>0</v>
      </c>
      <c r="N606" s="10" t="n">
        <f aca="false">K606-L606-M606</f>
        <v>6223034.93</v>
      </c>
      <c r="O606" s="11" t="n">
        <v>0</v>
      </c>
      <c r="P606" s="11"/>
      <c r="Q606" s="12" t="n">
        <v>0</v>
      </c>
      <c r="S606" s="13"/>
      <c r="AJ606" s="14"/>
      <c r="AK606" s="14"/>
      <c r="AL606" s="14"/>
      <c r="AM606" s="14"/>
    </row>
    <row r="607" customFormat="false" ht="20.3" hidden="true" customHeight="false" outlineLevel="1" collapsed="false">
      <c r="A607" s="6" t="s">
        <v>1874</v>
      </c>
      <c r="C607" s="7"/>
      <c r="D607" s="8" t="s">
        <v>1875</v>
      </c>
      <c r="E607" s="9" t="s">
        <v>1876</v>
      </c>
      <c r="F607" s="10"/>
      <c r="G607" s="10" t="n">
        <v>811490.18</v>
      </c>
      <c r="H607" s="10" t="n">
        <v>-175892.76</v>
      </c>
      <c r="I607" s="10" t="n">
        <f aca="false">G607-H607</f>
        <v>987382.94</v>
      </c>
      <c r="J607" s="10"/>
      <c r="K607" s="10" t="n">
        <v>694839.04</v>
      </c>
      <c r="L607" s="11" t="n">
        <v>0</v>
      </c>
      <c r="M607" s="11" t="n">
        <v>0</v>
      </c>
      <c r="N607" s="10" t="n">
        <f aca="false">K607-L607-M607</f>
        <v>694839.04</v>
      </c>
      <c r="O607" s="11" t="n">
        <v>0</v>
      </c>
      <c r="P607" s="11"/>
      <c r="Q607" s="12" t="n">
        <v>0</v>
      </c>
      <c r="S607" s="13"/>
      <c r="AJ607" s="14"/>
      <c r="AK607" s="14"/>
      <c r="AL607" s="14"/>
      <c r="AM607" s="14"/>
    </row>
    <row r="608" customFormat="false" ht="20.3" hidden="true" customHeight="false" outlineLevel="1" collapsed="false">
      <c r="A608" s="6" t="s">
        <v>1877</v>
      </c>
      <c r="C608" s="7"/>
      <c r="D608" s="8" t="s">
        <v>1878</v>
      </c>
      <c r="E608" s="9" t="s">
        <v>1879</v>
      </c>
      <c r="F608" s="10"/>
      <c r="G608" s="10" t="n">
        <v>0</v>
      </c>
      <c r="H608" s="10" t="n">
        <v>0</v>
      </c>
      <c r="I608" s="10" t="n">
        <f aca="false">G608-H608</f>
        <v>0</v>
      </c>
      <c r="J608" s="10"/>
      <c r="K608" s="10" t="n">
        <v>-42392.51</v>
      </c>
      <c r="L608" s="11" t="n">
        <v>0</v>
      </c>
      <c r="M608" s="11" t="n">
        <v>0</v>
      </c>
      <c r="N608" s="10" t="n">
        <f aca="false">K608-L608-M608</f>
        <v>-42392.51</v>
      </c>
      <c r="O608" s="11" t="n">
        <v>0</v>
      </c>
      <c r="P608" s="11"/>
      <c r="Q608" s="12" t="n">
        <v>0</v>
      </c>
      <c r="S608" s="13"/>
      <c r="AJ608" s="14"/>
      <c r="AK608" s="14"/>
      <c r="AL608" s="14"/>
      <c r="AM608" s="14"/>
    </row>
    <row r="609" customFormat="false" ht="20.3" hidden="true" customHeight="false" outlineLevel="1" collapsed="false">
      <c r="A609" s="6" t="s">
        <v>1880</v>
      </c>
      <c r="C609" s="7"/>
      <c r="D609" s="8" t="s">
        <v>1881</v>
      </c>
      <c r="E609" s="9" t="s">
        <v>1882</v>
      </c>
      <c r="F609" s="10"/>
      <c r="G609" s="10" t="n">
        <v>3316932.78</v>
      </c>
      <c r="H609" s="10" t="n">
        <v>-3202533.79</v>
      </c>
      <c r="I609" s="10" t="n">
        <f aca="false">G609-H609</f>
        <v>6519466.57</v>
      </c>
      <c r="J609" s="10"/>
      <c r="K609" s="10" t="n">
        <v>3386435.15</v>
      </c>
      <c r="L609" s="11" t="n">
        <v>0</v>
      </c>
      <c r="M609" s="11" t="n">
        <v>0</v>
      </c>
      <c r="N609" s="10" t="n">
        <f aca="false">K609-L609-M609</f>
        <v>3386435.15</v>
      </c>
      <c r="O609" s="11" t="n">
        <v>0</v>
      </c>
      <c r="P609" s="11"/>
      <c r="Q609" s="12" t="n">
        <v>0</v>
      </c>
      <c r="S609" s="13"/>
      <c r="AJ609" s="14"/>
      <c r="AK609" s="14"/>
      <c r="AL609" s="14"/>
      <c r="AM609" s="14"/>
    </row>
    <row r="610" customFormat="false" ht="20.3" hidden="true" customHeight="false" outlineLevel="1" collapsed="false">
      <c r="A610" s="6" t="s">
        <v>1883</v>
      </c>
      <c r="C610" s="7"/>
      <c r="D610" s="8" t="s">
        <v>1884</v>
      </c>
      <c r="E610" s="9" t="s">
        <v>1885</v>
      </c>
      <c r="F610" s="10"/>
      <c r="G610" s="10" t="n">
        <v>7955871.43</v>
      </c>
      <c r="H610" s="10" t="n">
        <v>-1200147.58</v>
      </c>
      <c r="I610" s="10" t="n">
        <f aca="false">G610-H610</f>
        <v>9156019.01</v>
      </c>
      <c r="J610" s="10"/>
      <c r="K610" s="10" t="n">
        <v>7404175.17</v>
      </c>
      <c r="L610" s="11" t="n">
        <v>0</v>
      </c>
      <c r="M610" s="11" t="n">
        <v>0</v>
      </c>
      <c r="N610" s="10" t="n">
        <f aca="false">K610-L610-M610</f>
        <v>7404175.17</v>
      </c>
      <c r="O610" s="11" t="n">
        <v>0</v>
      </c>
      <c r="P610" s="11"/>
      <c r="Q610" s="12" t="n">
        <v>0</v>
      </c>
      <c r="S610" s="13"/>
      <c r="AJ610" s="14"/>
      <c r="AK610" s="14"/>
      <c r="AL610" s="14"/>
      <c r="AM610" s="14"/>
    </row>
    <row r="611" customFormat="false" ht="20.3" hidden="true" customHeight="false" outlineLevel="1" collapsed="false">
      <c r="A611" s="6" t="s">
        <v>1886</v>
      </c>
      <c r="C611" s="7"/>
      <c r="D611" s="8" t="s">
        <v>1887</v>
      </c>
      <c r="E611" s="9" t="s">
        <v>1888</v>
      </c>
      <c r="F611" s="10"/>
      <c r="G611" s="10" t="n">
        <v>0</v>
      </c>
      <c r="H611" s="10" t="n">
        <v>0</v>
      </c>
      <c r="I611" s="10" t="n">
        <f aca="false">G611-H611</f>
        <v>0</v>
      </c>
      <c r="J611" s="10"/>
      <c r="K611" s="10" t="n">
        <v>1381251.8</v>
      </c>
      <c r="L611" s="11" t="n">
        <v>0</v>
      </c>
      <c r="M611" s="11" t="n">
        <v>0</v>
      </c>
      <c r="N611" s="10" t="n">
        <f aca="false">K611-L611-M611</f>
        <v>1381251.8</v>
      </c>
      <c r="O611" s="11" t="n">
        <v>0</v>
      </c>
      <c r="P611" s="11"/>
      <c r="Q611" s="12" t="n">
        <v>0</v>
      </c>
      <c r="S611" s="13"/>
      <c r="AJ611" s="14"/>
      <c r="AK611" s="14"/>
      <c r="AL611" s="14"/>
      <c r="AM611" s="14"/>
    </row>
    <row r="612" customFormat="false" ht="20.3" hidden="true" customHeight="false" outlineLevel="1" collapsed="false">
      <c r="A612" s="6" t="s">
        <v>1889</v>
      </c>
      <c r="C612" s="7"/>
      <c r="D612" s="8" t="s">
        <v>1890</v>
      </c>
      <c r="E612" s="9" t="s">
        <v>1891</v>
      </c>
      <c r="F612" s="10"/>
      <c r="G612" s="10" t="n">
        <v>11473487.18</v>
      </c>
      <c r="H612" s="10" t="n">
        <v>-9311572.62</v>
      </c>
      <c r="I612" s="10" t="n">
        <f aca="false">G612-H612</f>
        <v>20785059.8</v>
      </c>
      <c r="J612" s="10"/>
      <c r="K612" s="10" t="n">
        <v>10567957.97</v>
      </c>
      <c r="L612" s="11" t="n">
        <v>0</v>
      </c>
      <c r="M612" s="11" t="n">
        <v>0</v>
      </c>
      <c r="N612" s="10" t="n">
        <f aca="false">K612-L612-M612</f>
        <v>10567957.97</v>
      </c>
      <c r="O612" s="11" t="n">
        <v>0</v>
      </c>
      <c r="P612" s="11"/>
      <c r="Q612" s="12" t="n">
        <v>0</v>
      </c>
      <c r="S612" s="13"/>
      <c r="AJ612" s="14"/>
      <c r="AK612" s="14"/>
      <c r="AL612" s="14"/>
      <c r="AM612" s="14"/>
    </row>
    <row r="613" customFormat="false" ht="20.3" hidden="true" customHeight="false" outlineLevel="1" collapsed="false">
      <c r="A613" s="6" t="s">
        <v>1892</v>
      </c>
      <c r="C613" s="7"/>
      <c r="D613" s="8" t="s">
        <v>1893</v>
      </c>
      <c r="E613" s="9" t="s">
        <v>1894</v>
      </c>
      <c r="F613" s="10"/>
      <c r="G613" s="10" t="n">
        <v>4453686.15</v>
      </c>
      <c r="H613" s="10" t="n">
        <v>-524619.08</v>
      </c>
      <c r="I613" s="10" t="n">
        <f aca="false">G613-H613</f>
        <v>4978305.23</v>
      </c>
      <c r="J613" s="10"/>
      <c r="K613" s="10" t="n">
        <v>4240725.98</v>
      </c>
      <c r="L613" s="11" t="n">
        <v>0</v>
      </c>
      <c r="M613" s="11" t="n">
        <v>0</v>
      </c>
      <c r="N613" s="10" t="n">
        <f aca="false">K613-L613-M613</f>
        <v>4240725.98</v>
      </c>
      <c r="O613" s="11" t="n">
        <v>0</v>
      </c>
      <c r="P613" s="11"/>
      <c r="Q613" s="12" t="n">
        <v>0</v>
      </c>
      <c r="S613" s="13"/>
      <c r="AJ613" s="14"/>
      <c r="AK613" s="14"/>
      <c r="AL613" s="14"/>
      <c r="AM613" s="14"/>
    </row>
    <row r="614" customFormat="false" ht="20.3" hidden="true" customHeight="false" outlineLevel="1" collapsed="false">
      <c r="A614" s="6" t="s">
        <v>1895</v>
      </c>
      <c r="C614" s="7"/>
      <c r="D614" s="8" t="s">
        <v>1810</v>
      </c>
      <c r="E614" s="9" t="s">
        <v>1896</v>
      </c>
      <c r="F614" s="10"/>
      <c r="G614" s="10" t="n">
        <v>366145.68</v>
      </c>
      <c r="H614" s="10" t="n">
        <v>-238792.27</v>
      </c>
      <c r="I614" s="10" t="n">
        <f aca="false">G614-H614</f>
        <v>604937.95</v>
      </c>
      <c r="J614" s="10"/>
      <c r="K614" s="10" t="n">
        <v>364902.03</v>
      </c>
      <c r="L614" s="11" t="n">
        <v>0</v>
      </c>
      <c r="M614" s="11" t="n">
        <v>0</v>
      </c>
      <c r="N614" s="10" t="n">
        <f aca="false">K614-L614-M614</f>
        <v>364902.03</v>
      </c>
      <c r="O614" s="11" t="n">
        <v>0</v>
      </c>
      <c r="P614" s="11"/>
      <c r="Q614" s="12" t="n">
        <v>0</v>
      </c>
      <c r="S614" s="13"/>
      <c r="AJ614" s="14"/>
      <c r="AK614" s="14"/>
      <c r="AL614" s="14"/>
      <c r="AM614" s="14"/>
    </row>
    <row r="615" customFormat="false" ht="20.3" hidden="true" customHeight="false" outlineLevel="1" collapsed="false">
      <c r="A615" s="6" t="s">
        <v>1897</v>
      </c>
      <c r="C615" s="7"/>
      <c r="D615" s="8" t="s">
        <v>1898</v>
      </c>
      <c r="E615" s="9" t="s">
        <v>1899</v>
      </c>
      <c r="F615" s="10"/>
      <c r="G615" s="10" t="n">
        <v>6155275.15</v>
      </c>
      <c r="H615" s="10" t="n">
        <v>-4014056.32</v>
      </c>
      <c r="I615" s="10" t="n">
        <f aca="false">G615-H615</f>
        <v>10169331.47</v>
      </c>
      <c r="J615" s="10"/>
      <c r="K615" s="10" t="n">
        <v>6630610.46</v>
      </c>
      <c r="L615" s="11" t="n">
        <v>0</v>
      </c>
      <c r="M615" s="11" t="n">
        <v>0</v>
      </c>
      <c r="N615" s="10" t="n">
        <f aca="false">K615-L615-M615</f>
        <v>6630610.46</v>
      </c>
      <c r="O615" s="11" t="n">
        <v>0</v>
      </c>
      <c r="P615" s="11"/>
      <c r="Q615" s="12" t="n">
        <v>0</v>
      </c>
      <c r="S615" s="13"/>
      <c r="AJ615" s="14"/>
      <c r="AK615" s="14"/>
      <c r="AL615" s="14"/>
      <c r="AM615" s="14"/>
    </row>
    <row r="616" customFormat="false" ht="20.3" hidden="true" customHeight="false" outlineLevel="1" collapsed="false">
      <c r="A616" s="6" t="s">
        <v>1900</v>
      </c>
      <c r="C616" s="7"/>
      <c r="D616" s="8" t="s">
        <v>1813</v>
      </c>
      <c r="E616" s="9" t="s">
        <v>1901</v>
      </c>
      <c r="F616" s="10"/>
      <c r="G616" s="10" t="n">
        <v>0</v>
      </c>
      <c r="H616" s="10" t="n">
        <v>0</v>
      </c>
      <c r="I616" s="10" t="n">
        <f aca="false">G616-H616</f>
        <v>0</v>
      </c>
      <c r="J616" s="10"/>
      <c r="K616" s="10" t="n">
        <v>4446.75</v>
      </c>
      <c r="L616" s="11" t="n">
        <v>0</v>
      </c>
      <c r="M616" s="11" t="n">
        <v>0</v>
      </c>
      <c r="N616" s="10" t="n">
        <f aca="false">K616-L616-M616</f>
        <v>4446.75</v>
      </c>
      <c r="O616" s="11" t="n">
        <v>0</v>
      </c>
      <c r="P616" s="11"/>
      <c r="Q616" s="12" t="n">
        <v>0</v>
      </c>
      <c r="S616" s="13"/>
      <c r="AJ616" s="14"/>
      <c r="AK616" s="14"/>
      <c r="AL616" s="14"/>
      <c r="AM616" s="14"/>
    </row>
    <row r="617" customFormat="false" ht="20.3" hidden="true" customHeight="false" outlineLevel="1" collapsed="false">
      <c r="A617" s="6" t="s">
        <v>1902</v>
      </c>
      <c r="C617" s="7"/>
      <c r="D617" s="8" t="s">
        <v>1903</v>
      </c>
      <c r="E617" s="9" t="s">
        <v>1904</v>
      </c>
      <c r="F617" s="10"/>
      <c r="G617" s="10" t="n">
        <v>1849417.54</v>
      </c>
      <c r="H617" s="10" t="n">
        <v>-782900.58</v>
      </c>
      <c r="I617" s="10" t="n">
        <f aca="false">G617-H617</f>
        <v>2632318.12</v>
      </c>
      <c r="J617" s="10"/>
      <c r="K617" s="10" t="n">
        <v>1972249.57</v>
      </c>
      <c r="L617" s="11" t="n">
        <v>0</v>
      </c>
      <c r="M617" s="11" t="n">
        <v>0</v>
      </c>
      <c r="N617" s="10" t="n">
        <f aca="false">K617-L617-M617</f>
        <v>1972249.57</v>
      </c>
      <c r="O617" s="11" t="n">
        <v>0</v>
      </c>
      <c r="P617" s="11"/>
      <c r="Q617" s="12" t="n">
        <v>0</v>
      </c>
      <c r="S617" s="13"/>
      <c r="AJ617" s="14"/>
      <c r="AK617" s="14"/>
      <c r="AL617" s="14"/>
      <c r="AM617" s="14"/>
    </row>
    <row r="618" customFormat="false" ht="20.3" hidden="true" customHeight="false" outlineLevel="1" collapsed="false">
      <c r="A618" s="6" t="s">
        <v>1905</v>
      </c>
      <c r="C618" s="7"/>
      <c r="D618" s="8" t="s">
        <v>1906</v>
      </c>
      <c r="E618" s="9" t="s">
        <v>1907</v>
      </c>
      <c r="F618" s="10"/>
      <c r="G618" s="10" t="n">
        <v>1275942.5</v>
      </c>
      <c r="H618" s="10" t="n">
        <v>-104960.7</v>
      </c>
      <c r="I618" s="10" t="n">
        <f aca="false">G618-H618</f>
        <v>1380903.2</v>
      </c>
      <c r="J618" s="10"/>
      <c r="K618" s="10" t="n">
        <v>331176.78</v>
      </c>
      <c r="L618" s="11" t="n">
        <v>0</v>
      </c>
      <c r="M618" s="11" t="n">
        <v>0</v>
      </c>
      <c r="N618" s="10" t="n">
        <f aca="false">K618-L618-M618</f>
        <v>331176.78</v>
      </c>
      <c r="O618" s="11" t="n">
        <v>0</v>
      </c>
      <c r="P618" s="11"/>
      <c r="Q618" s="12" t="n">
        <v>0</v>
      </c>
      <c r="S618" s="13"/>
      <c r="AJ618" s="14"/>
      <c r="AK618" s="14"/>
      <c r="AL618" s="14"/>
      <c r="AM618" s="14"/>
    </row>
    <row r="619" customFormat="false" ht="20.3" hidden="true" customHeight="false" outlineLevel="1" collapsed="false">
      <c r="A619" s="6" t="s">
        <v>1908</v>
      </c>
      <c r="C619" s="7"/>
      <c r="D619" s="8" t="s">
        <v>1909</v>
      </c>
      <c r="E619" s="9" t="s">
        <v>1910</v>
      </c>
      <c r="F619" s="10"/>
      <c r="G619" s="10" t="n">
        <v>0</v>
      </c>
      <c r="H619" s="10" t="n">
        <v>0</v>
      </c>
      <c r="I619" s="10" t="n">
        <f aca="false">G619-H619</f>
        <v>0</v>
      </c>
      <c r="J619" s="10"/>
      <c r="K619" s="10" t="n">
        <v>5099.63</v>
      </c>
      <c r="L619" s="11" t="n">
        <v>0</v>
      </c>
      <c r="M619" s="11" t="n">
        <v>0</v>
      </c>
      <c r="N619" s="10" t="n">
        <f aca="false">K619-L619-M619</f>
        <v>5099.63</v>
      </c>
      <c r="O619" s="11" t="n">
        <v>0</v>
      </c>
      <c r="P619" s="11"/>
      <c r="Q619" s="12" t="n">
        <v>0</v>
      </c>
      <c r="S619" s="13"/>
      <c r="AJ619" s="14"/>
      <c r="AK619" s="14"/>
      <c r="AL619" s="14"/>
      <c r="AM619" s="14"/>
    </row>
    <row r="620" customFormat="false" ht="20.3" hidden="true" customHeight="false" outlineLevel="1" collapsed="false">
      <c r="A620" s="6" t="s">
        <v>1911</v>
      </c>
      <c r="C620" s="7"/>
      <c r="D620" s="8" t="s">
        <v>1912</v>
      </c>
      <c r="E620" s="9" t="s">
        <v>1913</v>
      </c>
      <c r="F620" s="10"/>
      <c r="G620" s="10" t="n">
        <v>6147900.06</v>
      </c>
      <c r="H620" s="10" t="n">
        <v>-1155541.84</v>
      </c>
      <c r="I620" s="10" t="n">
        <f aca="false">G620-H620</f>
        <v>7303441.9</v>
      </c>
      <c r="J620" s="10"/>
      <c r="K620" s="10" t="n">
        <v>5849737.95</v>
      </c>
      <c r="L620" s="11" t="n">
        <v>0</v>
      </c>
      <c r="M620" s="11" t="n">
        <v>0</v>
      </c>
      <c r="N620" s="10" t="n">
        <f aca="false">K620-L620-M620</f>
        <v>5849737.95</v>
      </c>
      <c r="O620" s="11" t="n">
        <v>0</v>
      </c>
      <c r="P620" s="11"/>
      <c r="Q620" s="12" t="n">
        <v>0</v>
      </c>
      <c r="S620" s="13"/>
      <c r="AJ620" s="14"/>
      <c r="AK620" s="14"/>
      <c r="AL620" s="14"/>
      <c r="AM620" s="14"/>
    </row>
    <row r="621" customFormat="false" ht="20.3" hidden="true" customHeight="false" outlineLevel="1" collapsed="false">
      <c r="A621" s="6" t="s">
        <v>1914</v>
      </c>
      <c r="C621" s="7"/>
      <c r="D621" s="8" t="s">
        <v>1915</v>
      </c>
      <c r="E621" s="9" t="s">
        <v>1916</v>
      </c>
      <c r="F621" s="10"/>
      <c r="G621" s="10" t="n">
        <v>2197478.82</v>
      </c>
      <c r="H621" s="10" t="n">
        <v>0</v>
      </c>
      <c r="I621" s="10" t="n">
        <f aca="false">G621-H621</f>
        <v>2197478.82</v>
      </c>
      <c r="J621" s="10"/>
      <c r="K621" s="10" t="n">
        <v>1712000</v>
      </c>
      <c r="L621" s="11" t="n">
        <v>0</v>
      </c>
      <c r="M621" s="11" t="n">
        <v>0</v>
      </c>
      <c r="N621" s="10" t="n">
        <f aca="false">K621-L621-M621</f>
        <v>1712000</v>
      </c>
      <c r="O621" s="11" t="n">
        <v>0</v>
      </c>
      <c r="P621" s="11"/>
      <c r="Q621" s="12" t="n">
        <v>0</v>
      </c>
      <c r="S621" s="13"/>
      <c r="AJ621" s="14"/>
      <c r="AK621" s="14"/>
      <c r="AL621" s="14"/>
      <c r="AM621" s="14"/>
    </row>
    <row r="622" customFormat="false" ht="20.3" hidden="true" customHeight="false" outlineLevel="1" collapsed="false">
      <c r="A622" s="6" t="s">
        <v>1917</v>
      </c>
      <c r="C622" s="7"/>
      <c r="D622" s="8" t="s">
        <v>1918</v>
      </c>
      <c r="E622" s="9" t="s">
        <v>1919</v>
      </c>
      <c r="F622" s="10"/>
      <c r="G622" s="10" t="n">
        <v>6229499.02</v>
      </c>
      <c r="H622" s="10" t="n">
        <v>0</v>
      </c>
      <c r="I622" s="10" t="n">
        <f aca="false">G622-H622</f>
        <v>6229499.02</v>
      </c>
      <c r="J622" s="10"/>
      <c r="K622" s="10" t="n">
        <v>5002832.81</v>
      </c>
      <c r="L622" s="11" t="n">
        <v>0</v>
      </c>
      <c r="M622" s="11" t="n">
        <v>0</v>
      </c>
      <c r="N622" s="10" t="n">
        <f aca="false">K622-L622-M622</f>
        <v>5002832.81</v>
      </c>
      <c r="O622" s="11" t="n">
        <v>0</v>
      </c>
      <c r="P622" s="11"/>
      <c r="Q622" s="12" t="n">
        <v>0</v>
      </c>
      <c r="S622" s="13"/>
      <c r="AJ622" s="14"/>
      <c r="AK622" s="14"/>
      <c r="AL622" s="14"/>
      <c r="AM622" s="14"/>
    </row>
    <row r="623" customFormat="false" ht="20.3" hidden="true" customHeight="false" outlineLevel="1" collapsed="false">
      <c r="A623" s="6" t="s">
        <v>1920</v>
      </c>
      <c r="C623" s="7"/>
      <c r="D623" s="8" t="s">
        <v>1921</v>
      </c>
      <c r="E623" s="9" t="s">
        <v>1922</v>
      </c>
      <c r="F623" s="10"/>
      <c r="G623" s="10" t="n">
        <v>0</v>
      </c>
      <c r="H623" s="10" t="n">
        <v>0</v>
      </c>
      <c r="I623" s="10" t="n">
        <f aca="false">G623-H623</f>
        <v>0</v>
      </c>
      <c r="J623" s="10"/>
      <c r="K623" s="10" t="n">
        <v>592.5</v>
      </c>
      <c r="L623" s="11" t="n">
        <v>0</v>
      </c>
      <c r="M623" s="11" t="n">
        <v>0</v>
      </c>
      <c r="N623" s="10" t="n">
        <f aca="false">K623-L623-M623</f>
        <v>592.5</v>
      </c>
      <c r="O623" s="11" t="n">
        <v>0</v>
      </c>
      <c r="P623" s="11"/>
      <c r="Q623" s="12" t="n">
        <v>0</v>
      </c>
      <c r="S623" s="13"/>
      <c r="AJ623" s="14"/>
      <c r="AK623" s="14"/>
      <c r="AL623" s="14"/>
      <c r="AM623" s="14"/>
    </row>
    <row r="624" customFormat="false" ht="20.3" hidden="true" customHeight="false" outlineLevel="1" collapsed="false">
      <c r="A624" s="6" t="s">
        <v>1923</v>
      </c>
      <c r="C624" s="7"/>
      <c r="D624" s="8" t="s">
        <v>1924</v>
      </c>
      <c r="E624" s="9" t="s">
        <v>1925</v>
      </c>
      <c r="F624" s="10"/>
      <c r="G624" s="10" t="n">
        <v>4261361.25</v>
      </c>
      <c r="H624" s="10" t="n">
        <v>-2737724.39</v>
      </c>
      <c r="I624" s="10" t="n">
        <f aca="false">G624-H624</f>
        <v>6999085.64</v>
      </c>
      <c r="J624" s="10"/>
      <c r="K624" s="10" t="n">
        <v>4224780.74</v>
      </c>
      <c r="L624" s="11" t="n">
        <v>0</v>
      </c>
      <c r="M624" s="11" t="n">
        <v>0</v>
      </c>
      <c r="N624" s="10" t="n">
        <f aca="false">K624-L624-M624</f>
        <v>4224780.74</v>
      </c>
      <c r="O624" s="11" t="n">
        <v>0</v>
      </c>
      <c r="P624" s="11"/>
      <c r="Q624" s="12" t="n">
        <v>0</v>
      </c>
      <c r="S624" s="13"/>
      <c r="AJ624" s="14"/>
      <c r="AK624" s="14"/>
      <c r="AL624" s="14"/>
      <c r="AM624" s="14"/>
    </row>
    <row r="625" customFormat="false" ht="20.3" hidden="true" customHeight="false" outlineLevel="1" collapsed="false">
      <c r="A625" s="6" t="s">
        <v>1926</v>
      </c>
      <c r="C625" s="7"/>
      <c r="D625" s="8" t="s">
        <v>1927</v>
      </c>
      <c r="E625" s="9" t="s">
        <v>1928</v>
      </c>
      <c r="F625" s="10"/>
      <c r="G625" s="10" t="n">
        <v>6701299.76</v>
      </c>
      <c r="H625" s="10" t="n">
        <v>-128990.31</v>
      </c>
      <c r="I625" s="10" t="n">
        <f aca="false">G625-H625</f>
        <v>6830290.07</v>
      </c>
      <c r="J625" s="10"/>
      <c r="K625" s="10" t="n">
        <v>6174469.71</v>
      </c>
      <c r="L625" s="11" t="n">
        <v>0</v>
      </c>
      <c r="M625" s="11" t="n">
        <v>0</v>
      </c>
      <c r="N625" s="10" t="n">
        <f aca="false">K625-L625-M625</f>
        <v>6174469.71</v>
      </c>
      <c r="O625" s="11" t="n">
        <v>0</v>
      </c>
      <c r="P625" s="11"/>
      <c r="Q625" s="12" t="n">
        <v>0</v>
      </c>
      <c r="S625" s="13"/>
      <c r="AJ625" s="14"/>
      <c r="AK625" s="14"/>
      <c r="AL625" s="14"/>
      <c r="AM625" s="14"/>
    </row>
    <row r="626" customFormat="false" ht="20.3" hidden="true" customHeight="false" outlineLevel="1" collapsed="false">
      <c r="A626" s="6" t="s">
        <v>1929</v>
      </c>
      <c r="C626" s="7"/>
      <c r="D626" s="8" t="s">
        <v>1930</v>
      </c>
      <c r="E626" s="9" t="s">
        <v>1931</v>
      </c>
      <c r="F626" s="10"/>
      <c r="G626" s="10" t="n">
        <v>4763320.75</v>
      </c>
      <c r="H626" s="10" t="n">
        <v>-239.72</v>
      </c>
      <c r="I626" s="10" t="n">
        <f aca="false">G626-H626</f>
        <v>4763560.47</v>
      </c>
      <c r="J626" s="10"/>
      <c r="K626" s="10" t="n">
        <v>3739565</v>
      </c>
      <c r="L626" s="11" t="n">
        <v>0</v>
      </c>
      <c r="M626" s="11" t="n">
        <v>0</v>
      </c>
      <c r="N626" s="10" t="n">
        <f aca="false">K626-L626-M626</f>
        <v>3739565</v>
      </c>
      <c r="O626" s="11" t="n">
        <v>0</v>
      </c>
      <c r="P626" s="11"/>
      <c r="Q626" s="12" t="n">
        <v>0</v>
      </c>
      <c r="S626" s="13"/>
      <c r="AJ626" s="14"/>
      <c r="AK626" s="14"/>
      <c r="AL626" s="14"/>
      <c r="AM626" s="14"/>
    </row>
    <row r="627" customFormat="false" ht="20.3" hidden="true" customHeight="false" outlineLevel="1" collapsed="false">
      <c r="A627" s="6" t="s">
        <v>1932</v>
      </c>
      <c r="C627" s="7"/>
      <c r="D627" s="8" t="s">
        <v>1933</v>
      </c>
      <c r="E627" s="9" t="s">
        <v>1934</v>
      </c>
      <c r="F627" s="10"/>
      <c r="G627" s="10" t="n">
        <v>18528548.87</v>
      </c>
      <c r="H627" s="10" t="n">
        <v>-617748.98</v>
      </c>
      <c r="I627" s="10" t="n">
        <f aca="false">G627-H627</f>
        <v>19146297.85</v>
      </c>
      <c r="J627" s="10"/>
      <c r="K627" s="10" t="n">
        <v>18111041.75</v>
      </c>
      <c r="L627" s="11" t="n">
        <v>0</v>
      </c>
      <c r="M627" s="11" t="n">
        <v>0</v>
      </c>
      <c r="N627" s="10" t="n">
        <f aca="false">K627-L627-M627</f>
        <v>18111041.75</v>
      </c>
      <c r="O627" s="11" t="n">
        <v>0</v>
      </c>
      <c r="P627" s="11"/>
      <c r="Q627" s="12" t="n">
        <v>0</v>
      </c>
      <c r="S627" s="13"/>
      <c r="AJ627" s="14"/>
      <c r="AK627" s="14"/>
      <c r="AL627" s="14"/>
      <c r="AM627" s="14"/>
    </row>
    <row r="628" customFormat="false" ht="20.3" hidden="true" customHeight="false" outlineLevel="1" collapsed="false">
      <c r="A628" s="6" t="s">
        <v>1935</v>
      </c>
      <c r="C628" s="7"/>
      <c r="D628" s="8" t="s">
        <v>1936</v>
      </c>
      <c r="E628" s="9" t="s">
        <v>1937</v>
      </c>
      <c r="F628" s="10"/>
      <c r="G628" s="10" t="n">
        <v>2968403.47</v>
      </c>
      <c r="H628" s="10" t="n">
        <v>-206837.57</v>
      </c>
      <c r="I628" s="10" t="n">
        <f aca="false">G628-H628</f>
        <v>3175241.04</v>
      </c>
      <c r="J628" s="10"/>
      <c r="K628" s="10" t="n">
        <v>2446999.75</v>
      </c>
      <c r="L628" s="11" t="n">
        <v>0</v>
      </c>
      <c r="M628" s="11" t="n">
        <v>0</v>
      </c>
      <c r="N628" s="10" t="n">
        <f aca="false">K628-L628-M628</f>
        <v>2446999.75</v>
      </c>
      <c r="O628" s="11" t="n">
        <v>0</v>
      </c>
      <c r="P628" s="11"/>
      <c r="Q628" s="12" t="n">
        <v>0</v>
      </c>
      <c r="S628" s="13"/>
      <c r="AJ628" s="14"/>
      <c r="AK628" s="14"/>
      <c r="AL628" s="14"/>
      <c r="AM628" s="14"/>
    </row>
    <row r="629" customFormat="false" ht="20.3" hidden="true" customHeight="false" outlineLevel="1" collapsed="false">
      <c r="A629" s="6" t="s">
        <v>1938</v>
      </c>
      <c r="C629" s="7"/>
      <c r="D629" s="8" t="s">
        <v>1939</v>
      </c>
      <c r="E629" s="9" t="s">
        <v>1940</v>
      </c>
      <c r="F629" s="10"/>
      <c r="G629" s="10" t="n">
        <v>336281.8</v>
      </c>
      <c r="H629" s="10" t="n">
        <v>-316502.74</v>
      </c>
      <c r="I629" s="10" t="n">
        <f aca="false">G629-H629</f>
        <v>652784.54</v>
      </c>
      <c r="J629" s="10"/>
      <c r="K629" s="10" t="n">
        <v>736710.15</v>
      </c>
      <c r="L629" s="11" t="n">
        <v>0</v>
      </c>
      <c r="M629" s="11" t="n">
        <v>0</v>
      </c>
      <c r="N629" s="10" t="n">
        <f aca="false">K629-L629-M629</f>
        <v>736710.15</v>
      </c>
      <c r="O629" s="11" t="n">
        <v>0</v>
      </c>
      <c r="P629" s="11"/>
      <c r="Q629" s="12" t="n">
        <v>0</v>
      </c>
      <c r="S629" s="13"/>
      <c r="AJ629" s="14"/>
      <c r="AK629" s="14"/>
      <c r="AL629" s="14"/>
      <c r="AM629" s="14"/>
    </row>
    <row r="630" customFormat="false" ht="20.3" hidden="true" customHeight="false" outlineLevel="1" collapsed="false">
      <c r="A630" s="6" t="s">
        <v>1941</v>
      </c>
      <c r="C630" s="7"/>
      <c r="D630" s="8" t="s">
        <v>1942</v>
      </c>
      <c r="E630" s="9" t="s">
        <v>1943</v>
      </c>
      <c r="F630" s="10"/>
      <c r="G630" s="10" t="n">
        <v>99661.5</v>
      </c>
      <c r="H630" s="10" t="n">
        <v>-75688.33</v>
      </c>
      <c r="I630" s="10" t="n">
        <f aca="false">G630-H630</f>
        <v>175349.83</v>
      </c>
      <c r="J630" s="10"/>
      <c r="K630" s="10" t="n">
        <v>232202.68</v>
      </c>
      <c r="L630" s="11" t="n">
        <v>0</v>
      </c>
      <c r="M630" s="11" t="n">
        <v>0</v>
      </c>
      <c r="N630" s="10" t="n">
        <f aca="false">K630-L630-M630</f>
        <v>232202.68</v>
      </c>
      <c r="O630" s="11" t="n">
        <v>0</v>
      </c>
      <c r="P630" s="11"/>
      <c r="Q630" s="12" t="n">
        <v>0</v>
      </c>
      <c r="S630" s="13"/>
      <c r="AJ630" s="14"/>
      <c r="AK630" s="14"/>
      <c r="AL630" s="14"/>
      <c r="AM630" s="14"/>
    </row>
    <row r="631" customFormat="false" ht="20.3" hidden="true" customHeight="false" outlineLevel="1" collapsed="false">
      <c r="A631" s="6" t="s">
        <v>1944</v>
      </c>
      <c r="C631" s="7"/>
      <c r="D631" s="8" t="s">
        <v>1945</v>
      </c>
      <c r="E631" s="9" t="s">
        <v>1946</v>
      </c>
      <c r="F631" s="10"/>
      <c r="G631" s="10" t="n">
        <v>3754430.04</v>
      </c>
      <c r="H631" s="10" t="n">
        <v>0</v>
      </c>
      <c r="I631" s="10" t="n">
        <f aca="false">G631-H631</f>
        <v>3754430.04</v>
      </c>
      <c r="J631" s="10"/>
      <c r="K631" s="10" t="n">
        <v>4032933.37</v>
      </c>
      <c r="L631" s="11" t="n">
        <v>0</v>
      </c>
      <c r="M631" s="11" t="n">
        <v>0</v>
      </c>
      <c r="N631" s="10" t="n">
        <f aca="false">K631-L631-M631</f>
        <v>4032933.37</v>
      </c>
      <c r="O631" s="11" t="n">
        <v>0</v>
      </c>
      <c r="P631" s="11"/>
      <c r="Q631" s="12" t="n">
        <v>0</v>
      </c>
      <c r="S631" s="13"/>
      <c r="AJ631" s="14"/>
      <c r="AK631" s="14"/>
      <c r="AL631" s="14"/>
      <c r="AM631" s="14"/>
    </row>
    <row r="632" customFormat="false" ht="20.3" hidden="true" customHeight="false" outlineLevel="1" collapsed="false">
      <c r="A632" s="6" t="s">
        <v>1947</v>
      </c>
      <c r="C632" s="7"/>
      <c r="D632" s="8" t="s">
        <v>1948</v>
      </c>
      <c r="E632" s="9" t="s">
        <v>1949</v>
      </c>
      <c r="F632" s="10"/>
      <c r="G632" s="10" t="n">
        <v>607302.69</v>
      </c>
      <c r="H632" s="10" t="n">
        <v>0</v>
      </c>
      <c r="I632" s="10" t="n">
        <f aca="false">G632-H632</f>
        <v>607302.69</v>
      </c>
      <c r="J632" s="10"/>
      <c r="K632" s="10" t="n">
        <v>623195.05</v>
      </c>
      <c r="L632" s="11" t="n">
        <v>0</v>
      </c>
      <c r="M632" s="11" t="n">
        <v>0</v>
      </c>
      <c r="N632" s="10" t="n">
        <f aca="false">K632-L632-M632</f>
        <v>623195.05</v>
      </c>
      <c r="O632" s="11" t="n">
        <v>0</v>
      </c>
      <c r="P632" s="11"/>
      <c r="Q632" s="12" t="n">
        <v>0</v>
      </c>
      <c r="S632" s="13"/>
      <c r="AJ632" s="14"/>
      <c r="AK632" s="14"/>
      <c r="AL632" s="14"/>
      <c r="AM632" s="14"/>
    </row>
    <row r="633" customFormat="false" ht="20.3" hidden="true" customHeight="false" outlineLevel="1" collapsed="false">
      <c r="A633" s="6" t="s">
        <v>1950</v>
      </c>
      <c r="C633" s="7"/>
      <c r="D633" s="8" t="s">
        <v>1951</v>
      </c>
      <c r="E633" s="9" t="s">
        <v>1952</v>
      </c>
      <c r="F633" s="10"/>
      <c r="G633" s="10" t="n">
        <v>0</v>
      </c>
      <c r="H633" s="10" t="n">
        <v>0</v>
      </c>
      <c r="I633" s="10" t="n">
        <f aca="false">G633-H633</f>
        <v>0</v>
      </c>
      <c r="J633" s="10"/>
      <c r="K633" s="10" t="n">
        <v>186.82</v>
      </c>
      <c r="L633" s="11" t="n">
        <v>0</v>
      </c>
      <c r="M633" s="11" t="n">
        <v>0</v>
      </c>
      <c r="N633" s="10" t="n">
        <f aca="false">K633-L633-M633</f>
        <v>186.82</v>
      </c>
      <c r="O633" s="11" t="n">
        <v>0</v>
      </c>
      <c r="P633" s="11"/>
      <c r="Q633" s="12" t="n">
        <v>0</v>
      </c>
      <c r="S633" s="13"/>
      <c r="AJ633" s="14"/>
      <c r="AK633" s="14"/>
      <c r="AL633" s="14"/>
      <c r="AM633" s="14"/>
    </row>
    <row r="634" customFormat="false" ht="20.3" hidden="true" customHeight="false" outlineLevel="1" collapsed="false">
      <c r="A634" s="6" t="s">
        <v>1953</v>
      </c>
      <c r="C634" s="7"/>
      <c r="D634" s="8" t="s">
        <v>1954</v>
      </c>
      <c r="E634" s="9" t="s">
        <v>1955</v>
      </c>
      <c r="F634" s="10"/>
      <c r="G634" s="10" t="n">
        <v>3817766.07</v>
      </c>
      <c r="H634" s="10" t="n">
        <v>-385224.98</v>
      </c>
      <c r="I634" s="10" t="n">
        <f aca="false">G634-H634</f>
        <v>4202991.05</v>
      </c>
      <c r="J634" s="10"/>
      <c r="K634" s="10" t="n">
        <v>3474904.09</v>
      </c>
      <c r="L634" s="11" t="n">
        <v>0</v>
      </c>
      <c r="M634" s="11" t="n">
        <v>0</v>
      </c>
      <c r="N634" s="10" t="n">
        <f aca="false">K634-L634-M634</f>
        <v>3474904.09</v>
      </c>
      <c r="O634" s="11" t="n">
        <v>0</v>
      </c>
      <c r="P634" s="11"/>
      <c r="Q634" s="12" t="n">
        <v>0</v>
      </c>
      <c r="S634" s="13"/>
      <c r="AJ634" s="14"/>
      <c r="AK634" s="14"/>
      <c r="AL634" s="14"/>
      <c r="AM634" s="14"/>
    </row>
    <row r="635" customFormat="false" ht="20.3" hidden="true" customHeight="false" outlineLevel="1" collapsed="false">
      <c r="A635" s="6" t="s">
        <v>1956</v>
      </c>
      <c r="C635" s="7"/>
      <c r="D635" s="8" t="s">
        <v>1957</v>
      </c>
      <c r="E635" s="9" t="s">
        <v>1958</v>
      </c>
      <c r="F635" s="10"/>
      <c r="G635" s="10" t="n">
        <v>8503912.39</v>
      </c>
      <c r="H635" s="10" t="n">
        <v>-4331971.66</v>
      </c>
      <c r="I635" s="10" t="n">
        <f aca="false">G635-H635</f>
        <v>12835884.05</v>
      </c>
      <c r="J635" s="10"/>
      <c r="K635" s="10" t="n">
        <v>8463266.06</v>
      </c>
      <c r="L635" s="11" t="n">
        <v>0</v>
      </c>
      <c r="M635" s="11" t="n">
        <v>0</v>
      </c>
      <c r="N635" s="10" t="n">
        <f aca="false">K635-L635-M635</f>
        <v>8463266.06</v>
      </c>
      <c r="O635" s="11" t="n">
        <v>0</v>
      </c>
      <c r="P635" s="11"/>
      <c r="Q635" s="12" t="n">
        <v>0</v>
      </c>
      <c r="S635" s="13"/>
      <c r="AJ635" s="14"/>
      <c r="AK635" s="14"/>
      <c r="AL635" s="14"/>
      <c r="AM635" s="14"/>
    </row>
    <row r="636" customFormat="false" ht="20.3" hidden="true" customHeight="false" outlineLevel="1" collapsed="false">
      <c r="A636" s="6" t="s">
        <v>1959</v>
      </c>
      <c r="C636" s="7"/>
      <c r="D636" s="8" t="s">
        <v>1881</v>
      </c>
      <c r="E636" s="9" t="s">
        <v>1960</v>
      </c>
      <c r="F636" s="10"/>
      <c r="G636" s="10" t="n">
        <v>414164.2</v>
      </c>
      <c r="H636" s="10" t="n">
        <v>-473817.85</v>
      </c>
      <c r="I636" s="10" t="n">
        <f aca="false">G636-H636</f>
        <v>887982.05</v>
      </c>
      <c r="J636" s="10"/>
      <c r="K636" s="10" t="n">
        <v>345013.94</v>
      </c>
      <c r="L636" s="11" t="n">
        <v>0</v>
      </c>
      <c r="M636" s="11" t="n">
        <v>0</v>
      </c>
      <c r="N636" s="10" t="n">
        <f aca="false">K636-L636-M636</f>
        <v>345013.94</v>
      </c>
      <c r="O636" s="11" t="n">
        <v>0</v>
      </c>
      <c r="P636" s="11"/>
      <c r="Q636" s="12" t="n">
        <v>0</v>
      </c>
      <c r="S636" s="13"/>
      <c r="AJ636" s="14"/>
      <c r="AK636" s="14"/>
      <c r="AL636" s="14"/>
      <c r="AM636" s="14"/>
    </row>
    <row r="637" customFormat="false" ht="20.3" hidden="true" customHeight="false" outlineLevel="1" collapsed="false">
      <c r="A637" s="6" t="s">
        <v>1961</v>
      </c>
      <c r="C637" s="7"/>
      <c r="D637" s="8" t="s">
        <v>1962</v>
      </c>
      <c r="E637" s="9" t="s">
        <v>1963</v>
      </c>
      <c r="F637" s="10"/>
      <c r="G637" s="10" t="n">
        <v>2637.6</v>
      </c>
      <c r="H637" s="10" t="n">
        <v>0</v>
      </c>
      <c r="I637" s="10" t="n">
        <f aca="false">G637-H637</f>
        <v>2637.6</v>
      </c>
      <c r="J637" s="10"/>
      <c r="K637" s="10" t="n">
        <v>493975.89</v>
      </c>
      <c r="L637" s="11" t="n">
        <v>0</v>
      </c>
      <c r="M637" s="11" t="n">
        <v>0</v>
      </c>
      <c r="N637" s="10" t="n">
        <f aca="false">K637-L637-M637</f>
        <v>493975.89</v>
      </c>
      <c r="O637" s="11" t="n">
        <v>0</v>
      </c>
      <c r="P637" s="11"/>
      <c r="Q637" s="12" t="n">
        <v>0</v>
      </c>
      <c r="S637" s="13"/>
      <c r="AJ637" s="14"/>
      <c r="AK637" s="14"/>
      <c r="AL637" s="14"/>
      <c r="AM637" s="14"/>
    </row>
    <row r="638" customFormat="false" ht="20.3" hidden="true" customHeight="false" outlineLevel="1" collapsed="false">
      <c r="A638" s="6" t="s">
        <v>1964</v>
      </c>
      <c r="C638" s="7"/>
      <c r="D638" s="8" t="s">
        <v>1965</v>
      </c>
      <c r="E638" s="9" t="s">
        <v>1966</v>
      </c>
      <c r="F638" s="10"/>
      <c r="G638" s="10" t="n">
        <v>0</v>
      </c>
      <c r="H638" s="10" t="n">
        <v>0</v>
      </c>
      <c r="I638" s="10" t="n">
        <f aca="false">G638-H638</f>
        <v>0</v>
      </c>
      <c r="J638" s="10"/>
      <c r="K638" s="10" t="n">
        <v>-3271.01</v>
      </c>
      <c r="L638" s="11" t="n">
        <v>0</v>
      </c>
      <c r="M638" s="11" t="n">
        <v>0</v>
      </c>
      <c r="N638" s="10" t="n">
        <f aca="false">K638-L638-M638</f>
        <v>-3271.01</v>
      </c>
      <c r="O638" s="11" t="n">
        <v>0</v>
      </c>
      <c r="P638" s="11"/>
      <c r="Q638" s="12" t="n">
        <v>0</v>
      </c>
      <c r="S638" s="13"/>
      <c r="AJ638" s="14"/>
      <c r="AK638" s="14"/>
      <c r="AL638" s="14"/>
      <c r="AM638" s="14"/>
    </row>
    <row r="639" customFormat="false" ht="20.3" hidden="true" customHeight="false" outlineLevel="1" collapsed="false">
      <c r="A639" s="6" t="s">
        <v>1967</v>
      </c>
      <c r="C639" s="7"/>
      <c r="D639" s="8" t="s">
        <v>1968</v>
      </c>
      <c r="E639" s="9" t="s">
        <v>1969</v>
      </c>
      <c r="F639" s="10"/>
      <c r="G639" s="10" t="n">
        <v>0</v>
      </c>
      <c r="H639" s="10" t="n">
        <v>0</v>
      </c>
      <c r="I639" s="10" t="n">
        <f aca="false">G639-H639</f>
        <v>0</v>
      </c>
      <c r="J639" s="10"/>
      <c r="K639" s="10" t="n">
        <v>1074253.75</v>
      </c>
      <c r="L639" s="11" t="n">
        <v>0</v>
      </c>
      <c r="M639" s="11" t="n">
        <v>0</v>
      </c>
      <c r="N639" s="10" t="n">
        <f aca="false">K639-L639-M639</f>
        <v>1074253.75</v>
      </c>
      <c r="O639" s="11" t="n">
        <v>0</v>
      </c>
      <c r="P639" s="11"/>
      <c r="Q639" s="12" t="n">
        <v>0</v>
      </c>
      <c r="S639" s="13"/>
      <c r="AJ639" s="14"/>
      <c r="AK639" s="14"/>
      <c r="AL639" s="14"/>
      <c r="AM639" s="14"/>
    </row>
    <row r="640" customFormat="false" ht="20.3" hidden="true" customHeight="false" outlineLevel="1" collapsed="false">
      <c r="A640" s="6" t="s">
        <v>1970</v>
      </c>
      <c r="C640" s="7"/>
      <c r="D640" s="8" t="s">
        <v>1971</v>
      </c>
      <c r="E640" s="9" t="s">
        <v>1972</v>
      </c>
      <c r="F640" s="10"/>
      <c r="G640" s="10" t="n">
        <v>0</v>
      </c>
      <c r="H640" s="10" t="n">
        <v>0</v>
      </c>
      <c r="I640" s="10" t="n">
        <f aca="false">G640-H640</f>
        <v>0</v>
      </c>
      <c r="J640" s="10"/>
      <c r="K640" s="10" t="n">
        <v>15885.91</v>
      </c>
      <c r="L640" s="11" t="n">
        <v>0</v>
      </c>
      <c r="M640" s="11" t="n">
        <v>0</v>
      </c>
      <c r="N640" s="10" t="n">
        <f aca="false">K640-L640-M640</f>
        <v>15885.91</v>
      </c>
      <c r="O640" s="11" t="n">
        <v>0</v>
      </c>
      <c r="P640" s="11"/>
      <c r="Q640" s="12" t="n">
        <v>0</v>
      </c>
      <c r="S640" s="13"/>
      <c r="AJ640" s="14"/>
      <c r="AK640" s="14"/>
      <c r="AL640" s="14"/>
      <c r="AM640" s="14"/>
    </row>
    <row r="641" customFormat="false" ht="20.3" hidden="true" customHeight="false" outlineLevel="1" collapsed="false">
      <c r="A641" s="6" t="s">
        <v>1973</v>
      </c>
      <c r="C641" s="7"/>
      <c r="D641" s="8" t="s">
        <v>1974</v>
      </c>
      <c r="E641" s="9" t="s">
        <v>1975</v>
      </c>
      <c r="F641" s="10"/>
      <c r="G641" s="10" t="n">
        <v>208054.29</v>
      </c>
      <c r="H641" s="10" t="n">
        <v>-120470.84</v>
      </c>
      <c r="I641" s="10" t="n">
        <f aca="false">G641-H641</f>
        <v>328525.13</v>
      </c>
      <c r="J641" s="10"/>
      <c r="K641" s="10" t="n">
        <v>-349607.78</v>
      </c>
      <c r="L641" s="11" t="n">
        <v>0</v>
      </c>
      <c r="M641" s="11" t="n">
        <v>0</v>
      </c>
      <c r="N641" s="10" t="n">
        <f aca="false">K641-L641-M641</f>
        <v>-349607.78</v>
      </c>
      <c r="O641" s="11" t="n">
        <v>0</v>
      </c>
      <c r="P641" s="11"/>
      <c r="Q641" s="12" t="n">
        <v>0</v>
      </c>
      <c r="S641" s="13"/>
      <c r="AJ641" s="14"/>
      <c r="AK641" s="14"/>
      <c r="AL641" s="14"/>
      <c r="AM641" s="14"/>
    </row>
    <row r="642" customFormat="false" ht="20.3" hidden="true" customHeight="false" outlineLevel="1" collapsed="false">
      <c r="A642" s="6" t="s">
        <v>1976</v>
      </c>
      <c r="C642" s="7"/>
      <c r="D642" s="8" t="s">
        <v>1977</v>
      </c>
      <c r="E642" s="9" t="s">
        <v>1978</v>
      </c>
      <c r="F642" s="10"/>
      <c r="G642" s="10" t="n">
        <v>3657597.57</v>
      </c>
      <c r="H642" s="10" t="n">
        <v>-604162.68</v>
      </c>
      <c r="I642" s="10" t="n">
        <f aca="false">G642-H642</f>
        <v>4261760.25</v>
      </c>
      <c r="J642" s="10"/>
      <c r="K642" s="10" t="n">
        <v>4486406.62</v>
      </c>
      <c r="L642" s="11" t="n">
        <v>0</v>
      </c>
      <c r="M642" s="11" t="n">
        <v>0</v>
      </c>
      <c r="N642" s="10" t="n">
        <f aca="false">K642-L642-M642</f>
        <v>4486406.62</v>
      </c>
      <c r="O642" s="11" t="n">
        <v>0</v>
      </c>
      <c r="P642" s="11"/>
      <c r="Q642" s="12" t="n">
        <v>0</v>
      </c>
      <c r="S642" s="13"/>
      <c r="AJ642" s="14"/>
      <c r="AK642" s="14"/>
      <c r="AL642" s="14"/>
      <c r="AM642" s="14"/>
    </row>
    <row r="643" customFormat="false" ht="20.3" hidden="true" customHeight="false" outlineLevel="1" collapsed="false">
      <c r="A643" s="6" t="s">
        <v>1979</v>
      </c>
      <c r="C643" s="7"/>
      <c r="D643" s="8" t="s">
        <v>1980</v>
      </c>
      <c r="E643" s="9" t="s">
        <v>1981</v>
      </c>
      <c r="F643" s="10"/>
      <c r="G643" s="10" t="n">
        <v>268471.11</v>
      </c>
      <c r="H643" s="10" t="n">
        <v>-163172.88</v>
      </c>
      <c r="I643" s="10" t="n">
        <f aca="false">G643-H643</f>
        <v>431643.99</v>
      </c>
      <c r="J643" s="10"/>
      <c r="K643" s="10" t="n">
        <v>406738.11</v>
      </c>
      <c r="L643" s="11" t="n">
        <v>0</v>
      </c>
      <c r="M643" s="11" t="n">
        <v>0</v>
      </c>
      <c r="N643" s="10" t="n">
        <f aca="false">K643-L643-M643</f>
        <v>406738.11</v>
      </c>
      <c r="O643" s="11" t="n">
        <v>0</v>
      </c>
      <c r="P643" s="11"/>
      <c r="Q643" s="12" t="n">
        <v>0</v>
      </c>
      <c r="S643" s="13"/>
      <c r="AJ643" s="14"/>
      <c r="AK643" s="14"/>
      <c r="AL643" s="14"/>
      <c r="AM643" s="14"/>
    </row>
    <row r="644" customFormat="false" ht="20.3" hidden="true" customHeight="false" outlineLevel="1" collapsed="false">
      <c r="A644" s="6" t="s">
        <v>1982</v>
      </c>
      <c r="C644" s="7"/>
      <c r="D644" s="8" t="s">
        <v>1983</v>
      </c>
      <c r="E644" s="9" t="s">
        <v>1984</v>
      </c>
      <c r="F644" s="10"/>
      <c r="G644" s="10" t="n">
        <v>3817622.95</v>
      </c>
      <c r="H644" s="10" t="n">
        <v>-2830662.26</v>
      </c>
      <c r="I644" s="10" t="n">
        <f aca="false">G644-H644</f>
        <v>6648285.21</v>
      </c>
      <c r="J644" s="10"/>
      <c r="K644" s="10" t="n">
        <v>4909021.94</v>
      </c>
      <c r="L644" s="11" t="n">
        <v>0</v>
      </c>
      <c r="M644" s="11" t="n">
        <v>0</v>
      </c>
      <c r="N644" s="10" t="n">
        <f aca="false">K644-L644-M644</f>
        <v>4909021.94</v>
      </c>
      <c r="O644" s="11" t="n">
        <v>0</v>
      </c>
      <c r="P644" s="11"/>
      <c r="Q644" s="12" t="n">
        <v>0</v>
      </c>
      <c r="S644" s="13"/>
      <c r="AJ644" s="14"/>
      <c r="AK644" s="14"/>
      <c r="AL644" s="14"/>
      <c r="AM644" s="14"/>
    </row>
    <row r="645" customFormat="false" ht="20.3" hidden="true" customHeight="false" outlineLevel="1" collapsed="false">
      <c r="A645" s="6" t="s">
        <v>1985</v>
      </c>
      <c r="C645" s="7"/>
      <c r="D645" s="8" t="s">
        <v>1986</v>
      </c>
      <c r="E645" s="9" t="s">
        <v>1987</v>
      </c>
      <c r="F645" s="10"/>
      <c r="G645" s="10" t="n">
        <v>30682.32</v>
      </c>
      <c r="H645" s="10" t="n">
        <v>-13446.64</v>
      </c>
      <c r="I645" s="10" t="n">
        <f aca="false">G645-H645</f>
        <v>44128.96</v>
      </c>
      <c r="J645" s="10"/>
      <c r="K645" s="10" t="n">
        <v>30363.93</v>
      </c>
      <c r="L645" s="11" t="n">
        <v>0</v>
      </c>
      <c r="M645" s="11" t="n">
        <v>0</v>
      </c>
      <c r="N645" s="10" t="n">
        <f aca="false">K645-L645-M645</f>
        <v>30363.93</v>
      </c>
      <c r="O645" s="11" t="n">
        <v>0</v>
      </c>
      <c r="P645" s="11"/>
      <c r="Q645" s="12" t="n">
        <v>0</v>
      </c>
      <c r="S645" s="13"/>
      <c r="AJ645" s="14"/>
      <c r="AK645" s="14"/>
      <c r="AL645" s="14"/>
      <c r="AM645" s="14"/>
    </row>
    <row r="646" customFormat="false" ht="20.3" hidden="true" customHeight="false" outlineLevel="1" collapsed="false">
      <c r="A646" s="6" t="s">
        <v>1988</v>
      </c>
      <c r="C646" s="7"/>
      <c r="D646" s="8" t="s">
        <v>1989</v>
      </c>
      <c r="E646" s="9" t="s">
        <v>1990</v>
      </c>
      <c r="F646" s="10"/>
      <c r="G646" s="10" t="n">
        <v>574240.34</v>
      </c>
      <c r="H646" s="10" t="n">
        <v>-466051.11</v>
      </c>
      <c r="I646" s="10" t="n">
        <f aca="false">G646-H646</f>
        <v>1040291.45</v>
      </c>
      <c r="J646" s="10"/>
      <c r="K646" s="10" t="n">
        <v>775026.79</v>
      </c>
      <c r="L646" s="11" t="n">
        <v>0</v>
      </c>
      <c r="M646" s="11" t="n">
        <v>0</v>
      </c>
      <c r="N646" s="10" t="n">
        <f aca="false">K646-L646-M646</f>
        <v>775026.79</v>
      </c>
      <c r="O646" s="11" t="n">
        <v>0</v>
      </c>
      <c r="P646" s="11"/>
      <c r="Q646" s="12" t="n">
        <v>0</v>
      </c>
      <c r="S646" s="13"/>
      <c r="AJ646" s="14"/>
      <c r="AK646" s="14"/>
      <c r="AL646" s="14"/>
      <c r="AM646" s="14"/>
    </row>
    <row r="647" customFormat="false" ht="20.3" hidden="true" customHeight="false" outlineLevel="1" collapsed="false">
      <c r="A647" s="6" t="s">
        <v>1991</v>
      </c>
      <c r="C647" s="7"/>
      <c r="D647" s="8" t="s">
        <v>1992</v>
      </c>
      <c r="E647" s="9" t="s">
        <v>1993</v>
      </c>
      <c r="F647" s="10"/>
      <c r="G647" s="10" t="n">
        <v>0</v>
      </c>
      <c r="H647" s="10" t="n">
        <v>0</v>
      </c>
      <c r="I647" s="10" t="n">
        <f aca="false">G647-H647</f>
        <v>0</v>
      </c>
      <c r="J647" s="10"/>
      <c r="K647" s="10" t="n">
        <v>-54.73</v>
      </c>
      <c r="L647" s="11" t="n">
        <v>0</v>
      </c>
      <c r="M647" s="11" t="n">
        <v>0</v>
      </c>
      <c r="N647" s="10" t="n">
        <f aca="false">K647-L647-M647</f>
        <v>-54.73</v>
      </c>
      <c r="O647" s="11" t="n">
        <v>0</v>
      </c>
      <c r="P647" s="11"/>
      <c r="Q647" s="12" t="n">
        <v>0</v>
      </c>
      <c r="S647" s="13"/>
      <c r="AJ647" s="14"/>
      <c r="AK647" s="14"/>
      <c r="AL647" s="14"/>
      <c r="AM647" s="14"/>
    </row>
    <row r="648" customFormat="false" ht="20.3" hidden="true" customHeight="false" outlineLevel="1" collapsed="false">
      <c r="A648" s="6" t="s">
        <v>1994</v>
      </c>
      <c r="C648" s="7"/>
      <c r="D648" s="8" t="s">
        <v>1995</v>
      </c>
      <c r="E648" s="9" t="s">
        <v>1996</v>
      </c>
      <c r="F648" s="10"/>
      <c r="G648" s="10" t="n">
        <v>0</v>
      </c>
      <c r="H648" s="10" t="n">
        <v>0</v>
      </c>
      <c r="I648" s="10" t="n">
        <f aca="false">G648-H648</f>
        <v>0</v>
      </c>
      <c r="J648" s="10"/>
      <c r="K648" s="10" t="n">
        <v>41.78</v>
      </c>
      <c r="L648" s="11" t="n">
        <v>0</v>
      </c>
      <c r="M648" s="11" t="n">
        <v>0</v>
      </c>
      <c r="N648" s="10" t="n">
        <f aca="false">K648-L648-M648</f>
        <v>41.78</v>
      </c>
      <c r="O648" s="11" t="n">
        <v>0</v>
      </c>
      <c r="P648" s="11"/>
      <c r="Q648" s="12" t="n">
        <v>0</v>
      </c>
      <c r="S648" s="13"/>
      <c r="AJ648" s="14"/>
      <c r="AK648" s="14"/>
      <c r="AL648" s="14"/>
      <c r="AM648" s="14"/>
    </row>
    <row r="649" customFormat="false" ht="20.3" hidden="true" customHeight="false" outlineLevel="1" collapsed="false">
      <c r="A649" s="6" t="s">
        <v>1997</v>
      </c>
      <c r="C649" s="7"/>
      <c r="D649" s="8" t="s">
        <v>1998</v>
      </c>
      <c r="E649" s="9" t="s">
        <v>1999</v>
      </c>
      <c r="F649" s="10"/>
      <c r="G649" s="10" t="n">
        <v>0</v>
      </c>
      <c r="H649" s="10" t="n">
        <v>0</v>
      </c>
      <c r="I649" s="10" t="n">
        <f aca="false">G649-H649</f>
        <v>0</v>
      </c>
      <c r="J649" s="10"/>
      <c r="K649" s="10" t="n">
        <v>3024565.76</v>
      </c>
      <c r="L649" s="11" t="n">
        <v>0</v>
      </c>
      <c r="M649" s="11" t="n">
        <v>0</v>
      </c>
      <c r="N649" s="10" t="n">
        <f aca="false">K649-L649-M649</f>
        <v>3024565.76</v>
      </c>
      <c r="O649" s="11" t="n">
        <v>0</v>
      </c>
      <c r="P649" s="11"/>
      <c r="Q649" s="12" t="n">
        <v>0</v>
      </c>
      <c r="S649" s="13"/>
      <c r="AJ649" s="14"/>
      <c r="AK649" s="14"/>
      <c r="AL649" s="14"/>
      <c r="AM649" s="14"/>
    </row>
    <row r="650" customFormat="false" ht="20.3" hidden="true" customHeight="false" outlineLevel="1" collapsed="false">
      <c r="A650" s="6" t="s">
        <v>2000</v>
      </c>
      <c r="C650" s="7"/>
      <c r="D650" s="8" t="s">
        <v>2001</v>
      </c>
      <c r="E650" s="9" t="s">
        <v>2002</v>
      </c>
      <c r="F650" s="10"/>
      <c r="G650" s="10" t="n">
        <v>0</v>
      </c>
      <c r="H650" s="10" t="n">
        <v>0</v>
      </c>
      <c r="I650" s="10" t="n">
        <f aca="false">G650-H650</f>
        <v>0</v>
      </c>
      <c r="J650" s="10"/>
      <c r="K650" s="10" t="n">
        <v>8350.89</v>
      </c>
      <c r="L650" s="11" t="n">
        <v>0</v>
      </c>
      <c r="M650" s="11" t="n">
        <v>0</v>
      </c>
      <c r="N650" s="10" t="n">
        <f aca="false">K650-L650-M650</f>
        <v>8350.89</v>
      </c>
      <c r="O650" s="11" t="n">
        <v>0</v>
      </c>
      <c r="P650" s="11"/>
      <c r="Q650" s="12" t="n">
        <v>0</v>
      </c>
      <c r="S650" s="13"/>
      <c r="AJ650" s="14"/>
      <c r="AK650" s="14"/>
      <c r="AL650" s="14"/>
      <c r="AM650" s="14"/>
    </row>
    <row r="651" customFormat="false" ht="20.3" hidden="true" customHeight="false" outlineLevel="1" collapsed="false">
      <c r="A651" s="6" t="s">
        <v>2003</v>
      </c>
      <c r="C651" s="7"/>
      <c r="D651" s="8" t="s">
        <v>2004</v>
      </c>
      <c r="E651" s="9" t="s">
        <v>2005</v>
      </c>
      <c r="F651" s="10"/>
      <c r="G651" s="10" t="n">
        <v>0</v>
      </c>
      <c r="H651" s="10" t="n">
        <v>0</v>
      </c>
      <c r="I651" s="10" t="n">
        <f aca="false">G651-H651</f>
        <v>0</v>
      </c>
      <c r="J651" s="10"/>
      <c r="K651" s="10" t="n">
        <v>1420.35</v>
      </c>
      <c r="L651" s="11" t="n">
        <v>0</v>
      </c>
      <c r="M651" s="11" t="n">
        <v>0</v>
      </c>
      <c r="N651" s="10" t="n">
        <f aca="false">K651-L651-M651</f>
        <v>1420.35</v>
      </c>
      <c r="O651" s="11" t="n">
        <v>0</v>
      </c>
      <c r="P651" s="11"/>
      <c r="Q651" s="12" t="n">
        <v>0</v>
      </c>
      <c r="S651" s="13"/>
      <c r="AJ651" s="14"/>
      <c r="AK651" s="14"/>
      <c r="AL651" s="14"/>
      <c r="AM651" s="14"/>
    </row>
    <row r="652" customFormat="false" ht="20.3" hidden="true" customHeight="false" outlineLevel="1" collapsed="false">
      <c r="A652" s="6" t="s">
        <v>2006</v>
      </c>
      <c r="C652" s="7"/>
      <c r="D652" s="8" t="s">
        <v>2007</v>
      </c>
      <c r="E652" s="9" t="s">
        <v>2008</v>
      </c>
      <c r="F652" s="10"/>
      <c r="G652" s="10" t="n">
        <v>0</v>
      </c>
      <c r="H652" s="10" t="n">
        <v>0</v>
      </c>
      <c r="I652" s="10" t="n">
        <f aca="false">G652-H652</f>
        <v>0</v>
      </c>
      <c r="J652" s="10"/>
      <c r="K652" s="10" t="n">
        <v>1453.73</v>
      </c>
      <c r="L652" s="11" t="n">
        <v>0</v>
      </c>
      <c r="M652" s="11" t="n">
        <v>0</v>
      </c>
      <c r="N652" s="10" t="n">
        <f aca="false">K652-L652-M652</f>
        <v>1453.73</v>
      </c>
      <c r="O652" s="11" t="n">
        <v>0</v>
      </c>
      <c r="P652" s="11"/>
      <c r="Q652" s="12" t="n">
        <v>0</v>
      </c>
      <c r="S652" s="13"/>
      <c r="AJ652" s="14"/>
      <c r="AK652" s="14"/>
      <c r="AL652" s="14"/>
      <c r="AM652" s="14"/>
    </row>
    <row r="653" customFormat="false" ht="20.3" hidden="true" customHeight="false" outlineLevel="1" collapsed="false">
      <c r="A653" s="6" t="s">
        <v>2009</v>
      </c>
      <c r="C653" s="7"/>
      <c r="D653" s="8" t="s">
        <v>2010</v>
      </c>
      <c r="E653" s="9" t="s">
        <v>2011</v>
      </c>
      <c r="F653" s="10"/>
      <c r="G653" s="10" t="n">
        <v>0</v>
      </c>
      <c r="H653" s="10" t="n">
        <v>0</v>
      </c>
      <c r="I653" s="10" t="n">
        <f aca="false">G653-H653</f>
        <v>0</v>
      </c>
      <c r="J653" s="10"/>
      <c r="K653" s="10" t="n">
        <v>5973.94</v>
      </c>
      <c r="L653" s="11" t="n">
        <v>0</v>
      </c>
      <c r="M653" s="11" t="n">
        <v>0</v>
      </c>
      <c r="N653" s="10" t="n">
        <f aca="false">K653-L653-M653</f>
        <v>5973.94</v>
      </c>
      <c r="O653" s="11" t="n">
        <v>0</v>
      </c>
      <c r="P653" s="11"/>
      <c r="Q653" s="12" t="n">
        <v>0</v>
      </c>
      <c r="S653" s="13"/>
      <c r="AJ653" s="14"/>
      <c r="AK653" s="14"/>
      <c r="AL653" s="14"/>
      <c r="AM653" s="14"/>
    </row>
    <row r="654" customFormat="false" ht="20.3" hidden="true" customHeight="false" outlineLevel="1" collapsed="false">
      <c r="A654" s="6" t="s">
        <v>2012</v>
      </c>
      <c r="C654" s="7"/>
      <c r="D654" s="8" t="s">
        <v>2013</v>
      </c>
      <c r="E654" s="9" t="s">
        <v>2014</v>
      </c>
      <c r="F654" s="10"/>
      <c r="G654" s="10" t="n">
        <v>262417.88</v>
      </c>
      <c r="H654" s="10" t="n">
        <v>0</v>
      </c>
      <c r="I654" s="10" t="n">
        <f aca="false">G654-H654</f>
        <v>262417.88</v>
      </c>
      <c r="J654" s="10"/>
      <c r="K654" s="10" t="n">
        <v>218464.61</v>
      </c>
      <c r="L654" s="11" t="n">
        <v>0</v>
      </c>
      <c r="M654" s="11" t="n">
        <v>0</v>
      </c>
      <c r="N654" s="10" t="n">
        <f aca="false">K654-L654-M654</f>
        <v>218464.61</v>
      </c>
      <c r="O654" s="11" t="n">
        <v>0</v>
      </c>
      <c r="P654" s="11"/>
      <c r="Q654" s="12" t="n">
        <v>0</v>
      </c>
      <c r="S654" s="13"/>
      <c r="AJ654" s="14"/>
      <c r="AK654" s="14"/>
      <c r="AL654" s="14"/>
      <c r="AM654" s="14"/>
    </row>
    <row r="655" customFormat="false" ht="20.3" hidden="true" customHeight="false" outlineLevel="1" collapsed="false">
      <c r="A655" s="6" t="s">
        <v>2015</v>
      </c>
      <c r="C655" s="7"/>
      <c r="D655" s="8" t="s">
        <v>2016</v>
      </c>
      <c r="E655" s="9" t="s">
        <v>2017</v>
      </c>
      <c r="F655" s="10"/>
      <c r="G655" s="10" t="n">
        <v>0</v>
      </c>
      <c r="H655" s="10" t="n">
        <v>0</v>
      </c>
      <c r="I655" s="10" t="n">
        <f aca="false">G655-H655</f>
        <v>0</v>
      </c>
      <c r="J655" s="10"/>
      <c r="K655" s="10" t="n">
        <v>924.28</v>
      </c>
      <c r="L655" s="11" t="n">
        <v>0</v>
      </c>
      <c r="M655" s="11" t="n">
        <v>0</v>
      </c>
      <c r="N655" s="10" t="n">
        <f aca="false">K655-L655-M655</f>
        <v>924.28</v>
      </c>
      <c r="O655" s="11" t="n">
        <v>0</v>
      </c>
      <c r="P655" s="11"/>
      <c r="Q655" s="12" t="n">
        <v>0</v>
      </c>
      <c r="S655" s="13"/>
      <c r="AJ655" s="14"/>
      <c r="AK655" s="14"/>
      <c r="AL655" s="14"/>
      <c r="AM655" s="14"/>
    </row>
    <row r="656" customFormat="false" ht="20.3" hidden="true" customHeight="false" outlineLevel="1" collapsed="false">
      <c r="A656" s="6" t="s">
        <v>2018</v>
      </c>
      <c r="C656" s="7"/>
      <c r="D656" s="8" t="s">
        <v>2019</v>
      </c>
      <c r="E656" s="9" t="s">
        <v>2020</v>
      </c>
      <c r="F656" s="10"/>
      <c r="G656" s="10" t="n">
        <v>835231.74</v>
      </c>
      <c r="H656" s="10" t="n">
        <v>-602848.65</v>
      </c>
      <c r="I656" s="10" t="n">
        <f aca="false">G656-H656</f>
        <v>1438080.39</v>
      </c>
      <c r="J656" s="10"/>
      <c r="K656" s="10" t="n">
        <v>518886.05</v>
      </c>
      <c r="L656" s="11" t="n">
        <v>0</v>
      </c>
      <c r="M656" s="11" t="n">
        <v>0</v>
      </c>
      <c r="N656" s="10" t="n">
        <f aca="false">K656-L656-M656</f>
        <v>518886.05</v>
      </c>
      <c r="O656" s="11" t="n">
        <v>0</v>
      </c>
      <c r="P656" s="11"/>
      <c r="Q656" s="12" t="n">
        <v>0</v>
      </c>
      <c r="S656" s="13"/>
      <c r="AJ656" s="14"/>
      <c r="AK656" s="14"/>
      <c r="AL656" s="14"/>
      <c r="AM656" s="14"/>
    </row>
    <row r="657" customFormat="false" ht="20.3" hidden="true" customHeight="false" outlineLevel="1" collapsed="false">
      <c r="A657" s="6" t="s">
        <v>2021</v>
      </c>
      <c r="C657" s="7"/>
      <c r="D657" s="8" t="s">
        <v>2022</v>
      </c>
      <c r="E657" s="9" t="s">
        <v>2023</v>
      </c>
      <c r="F657" s="10"/>
      <c r="G657" s="10" t="n">
        <v>313192.08</v>
      </c>
      <c r="H657" s="10" t="n">
        <v>-275977.58</v>
      </c>
      <c r="I657" s="10" t="n">
        <f aca="false">G657-H657</f>
        <v>589169.66</v>
      </c>
      <c r="J657" s="10"/>
      <c r="K657" s="10" t="n">
        <v>318321.58</v>
      </c>
      <c r="L657" s="11" t="n">
        <v>0</v>
      </c>
      <c r="M657" s="11" t="n">
        <v>0</v>
      </c>
      <c r="N657" s="10" t="n">
        <f aca="false">K657-L657-M657</f>
        <v>318321.58</v>
      </c>
      <c r="O657" s="11" t="n">
        <v>0</v>
      </c>
      <c r="P657" s="11"/>
      <c r="Q657" s="12" t="n">
        <v>0</v>
      </c>
      <c r="S657" s="13"/>
      <c r="AJ657" s="14"/>
      <c r="AK657" s="14"/>
      <c r="AL657" s="14"/>
      <c r="AM657" s="14"/>
    </row>
    <row r="658" customFormat="false" ht="20.3" hidden="true" customHeight="false" outlineLevel="1" collapsed="false">
      <c r="A658" s="6" t="s">
        <v>2024</v>
      </c>
      <c r="C658" s="7"/>
      <c r="D658" s="8" t="s">
        <v>2025</v>
      </c>
      <c r="E658" s="9" t="s">
        <v>2026</v>
      </c>
      <c r="F658" s="10"/>
      <c r="G658" s="10" t="n">
        <v>0</v>
      </c>
      <c r="H658" s="10" t="n">
        <v>0</v>
      </c>
      <c r="I658" s="10" t="n">
        <f aca="false">G658-H658</f>
        <v>0</v>
      </c>
      <c r="J658" s="10"/>
      <c r="K658" s="10" t="n">
        <v>104.9</v>
      </c>
      <c r="L658" s="11" t="n">
        <v>0</v>
      </c>
      <c r="M658" s="11" t="n">
        <v>0</v>
      </c>
      <c r="N658" s="10" t="n">
        <f aca="false">K658-L658-M658</f>
        <v>104.9</v>
      </c>
      <c r="O658" s="11" t="n">
        <v>0</v>
      </c>
      <c r="P658" s="11"/>
      <c r="Q658" s="12" t="n">
        <v>0</v>
      </c>
      <c r="S658" s="13"/>
      <c r="AJ658" s="14"/>
      <c r="AK658" s="14"/>
      <c r="AL658" s="14"/>
      <c r="AM658" s="14"/>
    </row>
    <row r="659" customFormat="false" ht="20.3" hidden="true" customHeight="false" outlineLevel="1" collapsed="false">
      <c r="A659" s="6" t="s">
        <v>2027</v>
      </c>
      <c r="C659" s="7"/>
      <c r="D659" s="8" t="s">
        <v>2028</v>
      </c>
      <c r="E659" s="9" t="s">
        <v>2029</v>
      </c>
      <c r="F659" s="10"/>
      <c r="G659" s="10" t="n">
        <v>494790</v>
      </c>
      <c r="H659" s="10" t="n">
        <v>0</v>
      </c>
      <c r="I659" s="10" t="n">
        <f aca="false">G659-H659</f>
        <v>494790</v>
      </c>
      <c r="J659" s="10"/>
      <c r="K659" s="10" t="n">
        <v>376345.08</v>
      </c>
      <c r="L659" s="11" t="n">
        <v>0</v>
      </c>
      <c r="M659" s="11" t="n">
        <v>0</v>
      </c>
      <c r="N659" s="10" t="n">
        <f aca="false">K659-L659-M659</f>
        <v>376345.08</v>
      </c>
      <c r="O659" s="11" t="n">
        <v>0</v>
      </c>
      <c r="P659" s="11"/>
      <c r="Q659" s="12" t="n">
        <v>0</v>
      </c>
      <c r="S659" s="13"/>
      <c r="AJ659" s="14"/>
      <c r="AK659" s="14"/>
      <c r="AL659" s="14"/>
      <c r="AM659" s="14"/>
    </row>
    <row r="660" customFormat="false" ht="20.3" hidden="true" customHeight="false" outlineLevel="1" collapsed="false">
      <c r="A660" s="6" t="s">
        <v>2030</v>
      </c>
      <c r="C660" s="7"/>
      <c r="D660" s="8" t="s">
        <v>2031</v>
      </c>
      <c r="E660" s="9" t="s">
        <v>2032</v>
      </c>
      <c r="F660" s="10"/>
      <c r="G660" s="10" t="n">
        <v>570099.44</v>
      </c>
      <c r="H660" s="10" t="n">
        <v>0</v>
      </c>
      <c r="I660" s="10" t="n">
        <f aca="false">G660-H660</f>
        <v>570099.44</v>
      </c>
      <c r="J660" s="10"/>
      <c r="K660" s="10" t="n">
        <v>336989.31</v>
      </c>
      <c r="L660" s="11" t="n">
        <v>0</v>
      </c>
      <c r="M660" s="11" t="n">
        <v>0</v>
      </c>
      <c r="N660" s="10" t="n">
        <f aca="false">K660-L660-M660</f>
        <v>336989.31</v>
      </c>
      <c r="O660" s="11" t="n">
        <v>0</v>
      </c>
      <c r="P660" s="11"/>
      <c r="Q660" s="12" t="n">
        <v>0</v>
      </c>
      <c r="S660" s="13"/>
      <c r="AJ660" s="14"/>
      <c r="AK660" s="14"/>
      <c r="AL660" s="14"/>
      <c r="AM660" s="14"/>
    </row>
    <row r="661" customFormat="false" ht="20.3" hidden="true" customHeight="false" outlineLevel="1" collapsed="false">
      <c r="A661" s="6" t="s">
        <v>2033</v>
      </c>
      <c r="C661" s="7"/>
      <c r="D661" s="8" t="s">
        <v>2034</v>
      </c>
      <c r="E661" s="9" t="s">
        <v>2035</v>
      </c>
      <c r="F661" s="10"/>
      <c r="G661" s="10" t="n">
        <v>0</v>
      </c>
      <c r="H661" s="10" t="n">
        <v>0</v>
      </c>
      <c r="I661" s="10" t="n">
        <f aca="false">G661-H661</f>
        <v>0</v>
      </c>
      <c r="J661" s="10"/>
      <c r="K661" s="10" t="n">
        <v>129.98</v>
      </c>
      <c r="L661" s="11" t="n">
        <v>0</v>
      </c>
      <c r="M661" s="11" t="n">
        <v>0</v>
      </c>
      <c r="N661" s="10" t="n">
        <f aca="false">K661-L661-M661</f>
        <v>129.98</v>
      </c>
      <c r="O661" s="11" t="n">
        <v>0</v>
      </c>
      <c r="P661" s="11"/>
      <c r="Q661" s="12" t="n">
        <v>0</v>
      </c>
      <c r="S661" s="13"/>
      <c r="AJ661" s="14"/>
      <c r="AK661" s="14"/>
      <c r="AL661" s="14"/>
      <c r="AM661" s="14"/>
    </row>
    <row r="662" customFormat="false" ht="20.3" hidden="true" customHeight="false" outlineLevel="1" collapsed="false">
      <c r="A662" s="6" t="s">
        <v>2036</v>
      </c>
      <c r="C662" s="7"/>
      <c r="D662" s="8" t="s">
        <v>2037</v>
      </c>
      <c r="E662" s="9" t="s">
        <v>2038</v>
      </c>
      <c r="F662" s="10"/>
      <c r="G662" s="10" t="n">
        <v>0</v>
      </c>
      <c r="H662" s="10" t="n">
        <v>0</v>
      </c>
      <c r="I662" s="10" t="n">
        <f aca="false">G662-H662</f>
        <v>0</v>
      </c>
      <c r="J662" s="10"/>
      <c r="K662" s="10" t="n">
        <v>308.37</v>
      </c>
      <c r="L662" s="11" t="n">
        <v>0</v>
      </c>
      <c r="M662" s="11" t="n">
        <v>0</v>
      </c>
      <c r="N662" s="10" t="n">
        <f aca="false">K662-L662-M662</f>
        <v>308.37</v>
      </c>
      <c r="O662" s="11" t="n">
        <v>0</v>
      </c>
      <c r="P662" s="11"/>
      <c r="Q662" s="12" t="n">
        <v>0</v>
      </c>
      <c r="S662" s="13"/>
      <c r="AJ662" s="14"/>
      <c r="AK662" s="14"/>
      <c r="AL662" s="14"/>
      <c r="AM662" s="14"/>
    </row>
    <row r="663" customFormat="false" ht="20.3" hidden="true" customHeight="false" outlineLevel="1" collapsed="false">
      <c r="A663" s="6" t="s">
        <v>2039</v>
      </c>
      <c r="C663" s="7"/>
      <c r="D663" s="8" t="s">
        <v>2040</v>
      </c>
      <c r="E663" s="9" t="s">
        <v>2041</v>
      </c>
      <c r="F663" s="10"/>
      <c r="G663" s="10" t="n">
        <v>0</v>
      </c>
      <c r="H663" s="10" t="n">
        <v>0</v>
      </c>
      <c r="I663" s="10" t="n">
        <f aca="false">G663-H663</f>
        <v>0</v>
      </c>
      <c r="J663" s="10"/>
      <c r="K663" s="10" t="n">
        <v>550.82</v>
      </c>
      <c r="L663" s="11" t="n">
        <v>0</v>
      </c>
      <c r="M663" s="11" t="n">
        <v>0</v>
      </c>
      <c r="N663" s="10" t="n">
        <f aca="false">K663-L663-M663</f>
        <v>550.82</v>
      </c>
      <c r="O663" s="11" t="n">
        <v>0</v>
      </c>
      <c r="P663" s="11"/>
      <c r="Q663" s="12" t="n">
        <v>0</v>
      </c>
      <c r="S663" s="13"/>
      <c r="AJ663" s="14"/>
      <c r="AK663" s="14"/>
      <c r="AL663" s="14"/>
      <c r="AM663" s="14"/>
    </row>
    <row r="664" customFormat="false" ht="20.3" hidden="true" customHeight="false" outlineLevel="1" collapsed="false">
      <c r="A664" s="6" t="s">
        <v>2042</v>
      </c>
      <c r="C664" s="7"/>
      <c r="D664" s="8" t="s">
        <v>2043</v>
      </c>
      <c r="E664" s="9" t="s">
        <v>2044</v>
      </c>
      <c r="F664" s="10"/>
      <c r="G664" s="10" t="n">
        <v>0</v>
      </c>
      <c r="H664" s="10" t="n">
        <v>0</v>
      </c>
      <c r="I664" s="10" t="n">
        <f aca="false">G664-H664</f>
        <v>0</v>
      </c>
      <c r="J664" s="10"/>
      <c r="K664" s="10" t="n">
        <v>1256.66</v>
      </c>
      <c r="L664" s="11" t="n">
        <v>0</v>
      </c>
      <c r="M664" s="11" t="n">
        <v>0</v>
      </c>
      <c r="N664" s="10" t="n">
        <f aca="false">K664-L664-M664</f>
        <v>1256.66</v>
      </c>
      <c r="O664" s="11" t="n">
        <v>0</v>
      </c>
      <c r="P664" s="11"/>
      <c r="Q664" s="12" t="n">
        <v>0</v>
      </c>
      <c r="S664" s="13"/>
      <c r="AJ664" s="14"/>
      <c r="AK664" s="14"/>
      <c r="AL664" s="14"/>
      <c r="AM664" s="14"/>
    </row>
    <row r="665" customFormat="false" ht="20.3" hidden="true" customHeight="false" outlineLevel="1" collapsed="false">
      <c r="A665" s="6" t="s">
        <v>2045</v>
      </c>
      <c r="C665" s="7"/>
      <c r="D665" s="8" t="s">
        <v>2046</v>
      </c>
      <c r="E665" s="9" t="s">
        <v>2047</v>
      </c>
      <c r="F665" s="10"/>
      <c r="G665" s="10" t="n">
        <v>1057476.35</v>
      </c>
      <c r="H665" s="10" t="n">
        <v>-980775.65</v>
      </c>
      <c r="I665" s="10" t="n">
        <f aca="false">G665-H665</f>
        <v>2038252</v>
      </c>
      <c r="J665" s="10"/>
      <c r="K665" s="10" t="n">
        <v>1016189.4</v>
      </c>
      <c r="L665" s="11" t="n">
        <v>0</v>
      </c>
      <c r="M665" s="11" t="n">
        <v>0</v>
      </c>
      <c r="N665" s="10" t="n">
        <f aca="false">K665-L665-M665</f>
        <v>1016189.4</v>
      </c>
      <c r="O665" s="11" t="n">
        <v>0</v>
      </c>
      <c r="P665" s="11"/>
      <c r="Q665" s="12" t="n">
        <v>0</v>
      </c>
      <c r="S665" s="13"/>
      <c r="AJ665" s="14"/>
      <c r="AK665" s="14"/>
      <c r="AL665" s="14"/>
      <c r="AM665" s="14"/>
    </row>
    <row r="666" customFormat="false" ht="20.3" hidden="true" customHeight="false" outlineLevel="1" collapsed="false">
      <c r="A666" s="6" t="s">
        <v>2048</v>
      </c>
      <c r="C666" s="7"/>
      <c r="D666" s="8" t="s">
        <v>2049</v>
      </c>
      <c r="E666" s="9" t="s">
        <v>2050</v>
      </c>
      <c r="F666" s="10"/>
      <c r="G666" s="10" t="n">
        <v>0</v>
      </c>
      <c r="H666" s="10" t="n">
        <v>0</v>
      </c>
      <c r="I666" s="10" t="n">
        <f aca="false">G666-H666</f>
        <v>0</v>
      </c>
      <c r="J666" s="10"/>
      <c r="K666" s="10" t="n">
        <v>4675.76</v>
      </c>
      <c r="L666" s="11" t="n">
        <v>0</v>
      </c>
      <c r="M666" s="11" t="n">
        <v>0</v>
      </c>
      <c r="N666" s="10" t="n">
        <f aca="false">K666-L666-M666</f>
        <v>4675.76</v>
      </c>
      <c r="O666" s="11" t="n">
        <v>0</v>
      </c>
      <c r="P666" s="11"/>
      <c r="Q666" s="12" t="n">
        <v>0</v>
      </c>
      <c r="S666" s="13"/>
      <c r="AJ666" s="14"/>
      <c r="AK666" s="14"/>
      <c r="AL666" s="14"/>
      <c r="AM666" s="14"/>
    </row>
    <row r="667" customFormat="false" ht="20.3" hidden="true" customHeight="false" outlineLevel="1" collapsed="false">
      <c r="A667" s="6" t="s">
        <v>2051</v>
      </c>
      <c r="C667" s="7"/>
      <c r="D667" s="8" t="s">
        <v>2052</v>
      </c>
      <c r="E667" s="9" t="s">
        <v>2053</v>
      </c>
      <c r="F667" s="10"/>
      <c r="G667" s="10" t="n">
        <v>0</v>
      </c>
      <c r="H667" s="10" t="n">
        <v>0</v>
      </c>
      <c r="I667" s="10" t="n">
        <f aca="false">G667-H667</f>
        <v>0</v>
      </c>
      <c r="J667" s="10"/>
      <c r="K667" s="10" t="n">
        <v>130</v>
      </c>
      <c r="L667" s="11" t="n">
        <v>0</v>
      </c>
      <c r="M667" s="11" t="n">
        <v>0</v>
      </c>
      <c r="N667" s="10" t="n">
        <f aca="false">K667-L667-M667</f>
        <v>130</v>
      </c>
      <c r="O667" s="11" t="n">
        <v>0</v>
      </c>
      <c r="P667" s="11"/>
      <c r="Q667" s="12" t="n">
        <v>0</v>
      </c>
      <c r="S667" s="13"/>
      <c r="AJ667" s="14"/>
      <c r="AK667" s="14"/>
      <c r="AL667" s="14"/>
      <c r="AM667" s="14"/>
    </row>
    <row r="668" customFormat="false" ht="20.3" hidden="true" customHeight="false" outlineLevel="1" collapsed="false">
      <c r="A668" s="6" t="s">
        <v>2054</v>
      </c>
      <c r="C668" s="7"/>
      <c r="D668" s="8" t="s">
        <v>2055</v>
      </c>
      <c r="E668" s="9" t="s">
        <v>2056</v>
      </c>
      <c r="F668" s="10"/>
      <c r="G668" s="10" t="n">
        <v>0</v>
      </c>
      <c r="H668" s="10" t="n">
        <v>0</v>
      </c>
      <c r="I668" s="10" t="n">
        <f aca="false">G668-H668</f>
        <v>0</v>
      </c>
      <c r="J668" s="10"/>
      <c r="K668" s="10" t="n">
        <v>3309.77</v>
      </c>
      <c r="L668" s="11" t="n">
        <v>0</v>
      </c>
      <c r="M668" s="11" t="n">
        <v>0</v>
      </c>
      <c r="N668" s="10" t="n">
        <f aca="false">K668-L668-M668</f>
        <v>3309.77</v>
      </c>
      <c r="O668" s="11" t="n">
        <v>0</v>
      </c>
      <c r="P668" s="11"/>
      <c r="Q668" s="12" t="n">
        <v>0</v>
      </c>
      <c r="S668" s="13"/>
      <c r="AJ668" s="14"/>
      <c r="AK668" s="14"/>
      <c r="AL668" s="14"/>
      <c r="AM668" s="14"/>
    </row>
    <row r="669" customFormat="false" ht="20.3" hidden="true" customHeight="false" outlineLevel="1" collapsed="false">
      <c r="A669" s="6" t="s">
        <v>2057</v>
      </c>
      <c r="C669" s="7"/>
      <c r="D669" s="8" t="s">
        <v>2058</v>
      </c>
      <c r="E669" s="9" t="s">
        <v>2059</v>
      </c>
      <c r="F669" s="10"/>
      <c r="G669" s="10" t="n">
        <v>1488136.91</v>
      </c>
      <c r="H669" s="10" t="n">
        <v>0</v>
      </c>
      <c r="I669" s="10" t="n">
        <f aca="false">G669-H669</f>
        <v>1488136.91</v>
      </c>
      <c r="J669" s="10"/>
      <c r="K669" s="10" t="n">
        <v>1200000.09</v>
      </c>
      <c r="L669" s="11" t="n">
        <v>0</v>
      </c>
      <c r="M669" s="11" t="n">
        <v>0</v>
      </c>
      <c r="N669" s="10" t="n">
        <f aca="false">K669-L669-M669</f>
        <v>1200000.09</v>
      </c>
      <c r="O669" s="11" t="n">
        <v>0</v>
      </c>
      <c r="P669" s="11"/>
      <c r="Q669" s="12" t="n">
        <v>0</v>
      </c>
      <c r="S669" s="13"/>
      <c r="AJ669" s="14"/>
      <c r="AK669" s="14"/>
      <c r="AL669" s="14"/>
      <c r="AM669" s="14"/>
    </row>
    <row r="670" customFormat="false" ht="20.3" hidden="true" customHeight="false" outlineLevel="1" collapsed="false">
      <c r="A670" s="6" t="s">
        <v>2060</v>
      </c>
      <c r="C670" s="7"/>
      <c r="D670" s="8" t="s">
        <v>2061</v>
      </c>
      <c r="E670" s="9" t="s">
        <v>2062</v>
      </c>
      <c r="F670" s="10"/>
      <c r="G670" s="10" t="n">
        <v>0</v>
      </c>
      <c r="H670" s="10" t="n">
        <v>0</v>
      </c>
      <c r="I670" s="10" t="n">
        <f aca="false">G670-H670</f>
        <v>0</v>
      </c>
      <c r="J670" s="10"/>
      <c r="K670" s="10" t="n">
        <v>979.59</v>
      </c>
      <c r="L670" s="11" t="n">
        <v>0</v>
      </c>
      <c r="M670" s="11" t="n">
        <v>0</v>
      </c>
      <c r="N670" s="10" t="n">
        <f aca="false">K670-L670-M670</f>
        <v>979.59</v>
      </c>
      <c r="O670" s="11" t="n">
        <v>0</v>
      </c>
      <c r="P670" s="11"/>
      <c r="Q670" s="12" t="n">
        <v>0</v>
      </c>
      <c r="S670" s="13"/>
      <c r="AJ670" s="14"/>
      <c r="AK670" s="14"/>
      <c r="AL670" s="14"/>
      <c r="AM670" s="14"/>
    </row>
    <row r="671" customFormat="false" ht="20.3" hidden="true" customHeight="false" outlineLevel="1" collapsed="false">
      <c r="A671" s="6" t="s">
        <v>2063</v>
      </c>
      <c r="C671" s="7"/>
      <c r="D671" s="8" t="s">
        <v>2064</v>
      </c>
      <c r="E671" s="9" t="s">
        <v>2065</v>
      </c>
      <c r="F671" s="10"/>
      <c r="G671" s="10" t="n">
        <v>370265.84</v>
      </c>
      <c r="H671" s="10" t="n">
        <v>0</v>
      </c>
      <c r="I671" s="10" t="n">
        <f aca="false">G671-H671</f>
        <v>370265.84</v>
      </c>
      <c r="J671" s="10"/>
      <c r="K671" s="10" t="n">
        <v>309825.07</v>
      </c>
      <c r="L671" s="11" t="n">
        <v>0</v>
      </c>
      <c r="M671" s="11" t="n">
        <v>0</v>
      </c>
      <c r="N671" s="10" t="n">
        <f aca="false">K671-L671-M671</f>
        <v>309825.07</v>
      </c>
      <c r="O671" s="11" t="n">
        <v>0</v>
      </c>
      <c r="P671" s="11"/>
      <c r="Q671" s="12" t="n">
        <v>0</v>
      </c>
      <c r="S671" s="13"/>
      <c r="AJ671" s="14"/>
      <c r="AK671" s="14"/>
      <c r="AL671" s="14"/>
      <c r="AM671" s="14"/>
    </row>
    <row r="672" customFormat="false" ht="20.3" hidden="true" customHeight="false" outlineLevel="1" collapsed="false">
      <c r="A672" s="6" t="s">
        <v>2066</v>
      </c>
      <c r="C672" s="7"/>
      <c r="D672" s="8" t="s">
        <v>2067</v>
      </c>
      <c r="E672" s="9" t="s">
        <v>2068</v>
      </c>
      <c r="F672" s="10"/>
      <c r="G672" s="10" t="n">
        <v>452390.82</v>
      </c>
      <c r="H672" s="10" t="n">
        <v>0</v>
      </c>
      <c r="I672" s="10" t="n">
        <f aca="false">G672-H672</f>
        <v>452390.82</v>
      </c>
      <c r="J672" s="10"/>
      <c r="K672" s="10" t="n">
        <v>328145.85</v>
      </c>
      <c r="L672" s="11" t="n">
        <v>0</v>
      </c>
      <c r="M672" s="11" t="n">
        <v>0</v>
      </c>
      <c r="N672" s="10" t="n">
        <f aca="false">K672-L672-M672</f>
        <v>328145.85</v>
      </c>
      <c r="O672" s="11" t="n">
        <v>0</v>
      </c>
      <c r="P672" s="11"/>
      <c r="Q672" s="12" t="n">
        <v>0</v>
      </c>
      <c r="S672" s="13"/>
      <c r="AJ672" s="14"/>
      <c r="AK672" s="14"/>
      <c r="AL672" s="14"/>
      <c r="AM672" s="14"/>
    </row>
    <row r="673" customFormat="false" ht="20.3" hidden="true" customHeight="false" outlineLevel="1" collapsed="false">
      <c r="A673" s="6" t="s">
        <v>2069</v>
      </c>
      <c r="C673" s="7"/>
      <c r="D673" s="8" t="s">
        <v>2070</v>
      </c>
      <c r="E673" s="9" t="s">
        <v>2071</v>
      </c>
      <c r="F673" s="10"/>
      <c r="G673" s="10" t="n">
        <v>0</v>
      </c>
      <c r="H673" s="10" t="n">
        <v>0</v>
      </c>
      <c r="I673" s="10" t="n">
        <f aca="false">G673-H673</f>
        <v>0</v>
      </c>
      <c r="J673" s="10"/>
      <c r="K673" s="10" t="n">
        <v>16.68</v>
      </c>
      <c r="L673" s="11" t="n">
        <v>0</v>
      </c>
      <c r="M673" s="11" t="n">
        <v>0</v>
      </c>
      <c r="N673" s="10" t="n">
        <f aca="false">K673-L673-M673</f>
        <v>16.68</v>
      </c>
      <c r="O673" s="11" t="n">
        <v>0</v>
      </c>
      <c r="P673" s="11"/>
      <c r="Q673" s="12" t="n">
        <v>0</v>
      </c>
      <c r="S673" s="13"/>
      <c r="AJ673" s="14"/>
      <c r="AK673" s="14"/>
      <c r="AL673" s="14"/>
      <c r="AM673" s="14"/>
    </row>
    <row r="674" customFormat="false" ht="20.3" hidden="true" customHeight="false" outlineLevel="1" collapsed="false">
      <c r="A674" s="6" t="s">
        <v>2072</v>
      </c>
      <c r="C674" s="7"/>
      <c r="D674" s="8" t="s">
        <v>2073</v>
      </c>
      <c r="E674" s="9" t="s">
        <v>2074</v>
      </c>
      <c r="F674" s="10"/>
      <c r="G674" s="10" t="n">
        <v>0</v>
      </c>
      <c r="H674" s="10" t="n">
        <v>0</v>
      </c>
      <c r="I674" s="10" t="n">
        <f aca="false">G674-H674</f>
        <v>0</v>
      </c>
      <c r="J674" s="10"/>
      <c r="K674" s="10" t="n">
        <v>0.89</v>
      </c>
      <c r="L674" s="11" t="n">
        <v>0</v>
      </c>
      <c r="M674" s="11" t="n">
        <v>0</v>
      </c>
      <c r="N674" s="10" t="n">
        <f aca="false">K674-L674-M674</f>
        <v>0.89</v>
      </c>
      <c r="O674" s="11" t="n">
        <v>0</v>
      </c>
      <c r="P674" s="11"/>
      <c r="Q674" s="12" t="n">
        <v>0</v>
      </c>
      <c r="S674" s="13"/>
      <c r="AJ674" s="14"/>
      <c r="AK674" s="14"/>
      <c r="AL674" s="14"/>
      <c r="AM674" s="14"/>
    </row>
    <row r="675" customFormat="false" ht="20.3" hidden="true" customHeight="false" outlineLevel="1" collapsed="false">
      <c r="A675" s="6" t="s">
        <v>2075</v>
      </c>
      <c r="C675" s="7"/>
      <c r="D675" s="8" t="s">
        <v>2076</v>
      </c>
      <c r="E675" s="9" t="s">
        <v>2077</v>
      </c>
      <c r="F675" s="10"/>
      <c r="G675" s="10" t="n">
        <v>0</v>
      </c>
      <c r="H675" s="10" t="n">
        <v>0</v>
      </c>
      <c r="I675" s="10" t="n">
        <f aca="false">G675-H675</f>
        <v>0</v>
      </c>
      <c r="J675" s="10"/>
      <c r="K675" s="10" t="n">
        <v>1318.83</v>
      </c>
      <c r="L675" s="11" t="n">
        <v>0</v>
      </c>
      <c r="M675" s="11" t="n">
        <v>0</v>
      </c>
      <c r="N675" s="10" t="n">
        <f aca="false">K675-L675-M675</f>
        <v>1318.83</v>
      </c>
      <c r="O675" s="11" t="n">
        <v>0</v>
      </c>
      <c r="P675" s="11"/>
      <c r="Q675" s="12" t="n">
        <v>0</v>
      </c>
      <c r="S675" s="13"/>
      <c r="AJ675" s="14"/>
      <c r="AK675" s="14"/>
      <c r="AL675" s="14"/>
      <c r="AM675" s="14"/>
    </row>
    <row r="676" customFormat="false" ht="20.3" hidden="true" customHeight="false" outlineLevel="1" collapsed="false">
      <c r="A676" s="6" t="s">
        <v>2078</v>
      </c>
      <c r="C676" s="7"/>
      <c r="D676" s="8" t="s">
        <v>2079</v>
      </c>
      <c r="E676" s="9" t="s">
        <v>2080</v>
      </c>
      <c r="F676" s="10"/>
      <c r="G676" s="10" t="n">
        <v>0</v>
      </c>
      <c r="H676" s="10" t="n">
        <v>0</v>
      </c>
      <c r="I676" s="10" t="n">
        <f aca="false">G676-H676</f>
        <v>0</v>
      </c>
      <c r="J676" s="10"/>
      <c r="K676" s="10" t="n">
        <v>2006.24</v>
      </c>
      <c r="L676" s="11" t="n">
        <v>0</v>
      </c>
      <c r="M676" s="11" t="n">
        <v>0</v>
      </c>
      <c r="N676" s="10" t="n">
        <f aca="false">K676-L676-M676</f>
        <v>2006.24</v>
      </c>
      <c r="O676" s="11" t="n">
        <v>0</v>
      </c>
      <c r="P676" s="11"/>
      <c r="Q676" s="12" t="n">
        <v>0</v>
      </c>
      <c r="S676" s="13"/>
      <c r="AJ676" s="14"/>
      <c r="AK676" s="14"/>
      <c r="AL676" s="14"/>
      <c r="AM676" s="14"/>
    </row>
    <row r="677" customFormat="false" ht="20.3" hidden="true" customHeight="false" outlineLevel="1" collapsed="false">
      <c r="A677" s="6" t="s">
        <v>2081</v>
      </c>
      <c r="C677" s="7"/>
      <c r="D677" s="8" t="s">
        <v>2082</v>
      </c>
      <c r="E677" s="9" t="s">
        <v>2083</v>
      </c>
      <c r="F677" s="10"/>
      <c r="G677" s="10" t="n">
        <v>250485.5</v>
      </c>
      <c r="H677" s="10" t="n">
        <v>0</v>
      </c>
      <c r="I677" s="10" t="n">
        <f aca="false">G677-H677</f>
        <v>250485.5</v>
      </c>
      <c r="J677" s="10"/>
      <c r="K677" s="10" t="n">
        <v>236766.13</v>
      </c>
      <c r="L677" s="11" t="n">
        <v>0</v>
      </c>
      <c r="M677" s="11" t="n">
        <v>0</v>
      </c>
      <c r="N677" s="10" t="n">
        <f aca="false">K677-L677-M677</f>
        <v>236766.13</v>
      </c>
      <c r="O677" s="11" t="n">
        <v>0</v>
      </c>
      <c r="P677" s="11"/>
      <c r="Q677" s="12" t="n">
        <v>0</v>
      </c>
      <c r="S677" s="13"/>
      <c r="AJ677" s="14"/>
      <c r="AK677" s="14"/>
      <c r="AL677" s="14"/>
      <c r="AM677" s="14"/>
    </row>
    <row r="678" customFormat="false" ht="20.3" hidden="true" customHeight="false" outlineLevel="1" collapsed="false">
      <c r="A678" s="6" t="s">
        <v>2084</v>
      </c>
      <c r="C678" s="7"/>
      <c r="D678" s="8" t="s">
        <v>2085</v>
      </c>
      <c r="E678" s="9" t="s">
        <v>2086</v>
      </c>
      <c r="F678" s="10"/>
      <c r="G678" s="10" t="n">
        <v>81287.65</v>
      </c>
      <c r="H678" s="10" t="n">
        <v>-103847.25</v>
      </c>
      <c r="I678" s="10" t="n">
        <f aca="false">G678-H678</f>
        <v>185134.9</v>
      </c>
      <c r="J678" s="10"/>
      <c r="K678" s="10" t="n">
        <v>119667.6</v>
      </c>
      <c r="L678" s="11" t="n">
        <v>0</v>
      </c>
      <c r="M678" s="11" t="n">
        <v>0</v>
      </c>
      <c r="N678" s="10" t="n">
        <f aca="false">K678-L678-M678</f>
        <v>119667.6</v>
      </c>
      <c r="O678" s="11" t="n">
        <v>0</v>
      </c>
      <c r="P678" s="11"/>
      <c r="Q678" s="12" t="n">
        <v>0</v>
      </c>
      <c r="S678" s="13"/>
      <c r="AJ678" s="14"/>
      <c r="AK678" s="14"/>
      <c r="AL678" s="14"/>
      <c r="AM678" s="14"/>
    </row>
    <row r="679" customFormat="false" ht="20.3" hidden="true" customHeight="false" outlineLevel="1" collapsed="false">
      <c r="A679" s="6" t="s">
        <v>2087</v>
      </c>
      <c r="C679" s="7"/>
      <c r="D679" s="8" t="s">
        <v>2088</v>
      </c>
      <c r="E679" s="9" t="s">
        <v>2089</v>
      </c>
      <c r="F679" s="10"/>
      <c r="G679" s="10" t="n">
        <v>0</v>
      </c>
      <c r="H679" s="10" t="n">
        <v>0</v>
      </c>
      <c r="I679" s="10" t="n">
        <f aca="false">G679-H679</f>
        <v>0</v>
      </c>
      <c r="J679" s="10"/>
      <c r="K679" s="10" t="n">
        <v>1047.17</v>
      </c>
      <c r="L679" s="11" t="n">
        <v>0</v>
      </c>
      <c r="M679" s="11" t="n">
        <v>0</v>
      </c>
      <c r="N679" s="10" t="n">
        <f aca="false">K679-L679-M679</f>
        <v>1047.17</v>
      </c>
      <c r="O679" s="11" t="n">
        <v>0</v>
      </c>
      <c r="P679" s="11"/>
      <c r="Q679" s="12" t="n">
        <v>0</v>
      </c>
      <c r="S679" s="13"/>
      <c r="AJ679" s="14"/>
      <c r="AK679" s="14"/>
      <c r="AL679" s="14"/>
      <c r="AM679" s="14"/>
    </row>
    <row r="680" customFormat="false" ht="20.3" hidden="true" customHeight="false" outlineLevel="1" collapsed="false">
      <c r="A680" s="6" t="s">
        <v>2090</v>
      </c>
      <c r="C680" s="7"/>
      <c r="D680" s="8" t="s">
        <v>2091</v>
      </c>
      <c r="E680" s="9" t="s">
        <v>2092</v>
      </c>
      <c r="F680" s="10"/>
      <c r="G680" s="10" t="n">
        <v>0</v>
      </c>
      <c r="H680" s="10" t="n">
        <v>0</v>
      </c>
      <c r="I680" s="10" t="n">
        <f aca="false">G680-H680</f>
        <v>0</v>
      </c>
      <c r="J680" s="10"/>
      <c r="K680" s="10" t="n">
        <v>662.34</v>
      </c>
      <c r="L680" s="11" t="n">
        <v>0</v>
      </c>
      <c r="M680" s="11" t="n">
        <v>0</v>
      </c>
      <c r="N680" s="10" t="n">
        <f aca="false">K680-L680-M680</f>
        <v>662.34</v>
      </c>
      <c r="O680" s="11" t="n">
        <v>0</v>
      </c>
      <c r="P680" s="11"/>
      <c r="Q680" s="12" t="n">
        <v>0</v>
      </c>
      <c r="S680" s="13"/>
      <c r="AJ680" s="14"/>
      <c r="AK680" s="14"/>
      <c r="AL680" s="14"/>
      <c r="AM680" s="14"/>
    </row>
    <row r="681" customFormat="false" ht="20.3" hidden="true" customHeight="false" outlineLevel="1" collapsed="false">
      <c r="A681" s="6" t="s">
        <v>2093</v>
      </c>
      <c r="C681" s="7"/>
      <c r="D681" s="8" t="s">
        <v>2094</v>
      </c>
      <c r="E681" s="9" t="s">
        <v>2095</v>
      </c>
      <c r="F681" s="10"/>
      <c r="G681" s="10" t="n">
        <v>0</v>
      </c>
      <c r="H681" s="10" t="n">
        <v>0</v>
      </c>
      <c r="I681" s="10" t="n">
        <f aca="false">G681-H681</f>
        <v>0</v>
      </c>
      <c r="J681" s="10"/>
      <c r="K681" s="10" t="n">
        <v>183</v>
      </c>
      <c r="L681" s="11" t="n">
        <v>0</v>
      </c>
      <c r="M681" s="11" t="n">
        <v>0</v>
      </c>
      <c r="N681" s="10" t="n">
        <f aca="false">K681-L681-M681</f>
        <v>183</v>
      </c>
      <c r="O681" s="11" t="n">
        <v>0</v>
      </c>
      <c r="P681" s="11"/>
      <c r="Q681" s="12" t="n">
        <v>0</v>
      </c>
      <c r="S681" s="13"/>
      <c r="AJ681" s="14"/>
      <c r="AK681" s="14"/>
      <c r="AL681" s="14"/>
      <c r="AM681" s="14"/>
    </row>
    <row r="682" customFormat="false" ht="20.3" hidden="true" customHeight="false" outlineLevel="1" collapsed="false">
      <c r="A682" s="6" t="s">
        <v>2096</v>
      </c>
      <c r="C682" s="7"/>
      <c r="D682" s="8" t="s">
        <v>2097</v>
      </c>
      <c r="E682" s="9" t="s">
        <v>2098</v>
      </c>
      <c r="F682" s="10"/>
      <c r="G682" s="10" t="n">
        <v>0</v>
      </c>
      <c r="H682" s="10" t="n">
        <v>0</v>
      </c>
      <c r="I682" s="10" t="n">
        <f aca="false">G682-H682</f>
        <v>0</v>
      </c>
      <c r="J682" s="10"/>
      <c r="K682" s="10" t="n">
        <v>-1596.36</v>
      </c>
      <c r="L682" s="11" t="n">
        <v>0</v>
      </c>
      <c r="M682" s="11" t="n">
        <v>0</v>
      </c>
      <c r="N682" s="10" t="n">
        <f aca="false">K682-L682-M682</f>
        <v>-1596.36</v>
      </c>
      <c r="O682" s="11" t="n">
        <v>0</v>
      </c>
      <c r="P682" s="11"/>
      <c r="Q682" s="12" t="n">
        <v>0</v>
      </c>
      <c r="S682" s="13"/>
      <c r="AJ682" s="14"/>
      <c r="AK682" s="14"/>
      <c r="AL682" s="14"/>
      <c r="AM682" s="14"/>
    </row>
    <row r="683" customFormat="false" ht="20.3" hidden="true" customHeight="false" outlineLevel="1" collapsed="false">
      <c r="A683" s="6" t="s">
        <v>2099</v>
      </c>
      <c r="C683" s="7"/>
      <c r="D683" s="8" t="s">
        <v>2100</v>
      </c>
      <c r="E683" s="9" t="s">
        <v>2101</v>
      </c>
      <c r="F683" s="10"/>
      <c r="G683" s="10" t="n">
        <v>0</v>
      </c>
      <c r="H683" s="10" t="n">
        <v>0</v>
      </c>
      <c r="I683" s="10" t="n">
        <f aca="false">G683-H683</f>
        <v>0</v>
      </c>
      <c r="J683" s="10"/>
      <c r="K683" s="10" t="n">
        <v>150</v>
      </c>
      <c r="L683" s="11" t="n">
        <v>0</v>
      </c>
      <c r="M683" s="11" t="n">
        <v>0</v>
      </c>
      <c r="N683" s="10" t="n">
        <f aca="false">K683-L683-M683</f>
        <v>150</v>
      </c>
      <c r="O683" s="11" t="n">
        <v>0</v>
      </c>
      <c r="P683" s="11"/>
      <c r="Q683" s="12" t="n">
        <v>0</v>
      </c>
      <c r="S683" s="13"/>
      <c r="AJ683" s="14"/>
      <c r="AK683" s="14"/>
      <c r="AL683" s="14"/>
      <c r="AM683" s="14"/>
    </row>
    <row r="684" customFormat="false" ht="20.3" hidden="true" customHeight="false" outlineLevel="1" collapsed="false">
      <c r="A684" s="6" t="s">
        <v>2102</v>
      </c>
      <c r="C684" s="7"/>
      <c r="D684" s="8" t="s">
        <v>2103</v>
      </c>
      <c r="E684" s="9" t="s">
        <v>2104</v>
      </c>
      <c r="F684" s="10"/>
      <c r="G684" s="10" t="n">
        <v>0</v>
      </c>
      <c r="H684" s="10" t="n">
        <v>0</v>
      </c>
      <c r="I684" s="10" t="n">
        <f aca="false">G684-H684</f>
        <v>0</v>
      </c>
      <c r="J684" s="10"/>
      <c r="K684" s="10" t="n">
        <v>222.47</v>
      </c>
      <c r="L684" s="11" t="n">
        <v>0</v>
      </c>
      <c r="M684" s="11" t="n">
        <v>0</v>
      </c>
      <c r="N684" s="10" t="n">
        <f aca="false">K684-L684-M684</f>
        <v>222.47</v>
      </c>
      <c r="O684" s="11" t="n">
        <v>0</v>
      </c>
      <c r="P684" s="11"/>
      <c r="Q684" s="12" t="n">
        <v>0</v>
      </c>
      <c r="S684" s="13"/>
      <c r="AJ684" s="14"/>
      <c r="AK684" s="14"/>
      <c r="AL684" s="14"/>
      <c r="AM684" s="14"/>
    </row>
    <row r="685" customFormat="false" ht="20.3" hidden="true" customHeight="false" outlineLevel="1" collapsed="false">
      <c r="A685" s="6" t="s">
        <v>2105</v>
      </c>
      <c r="C685" s="7"/>
      <c r="D685" s="8" t="s">
        <v>2106</v>
      </c>
      <c r="E685" s="9" t="s">
        <v>2107</v>
      </c>
      <c r="F685" s="10"/>
      <c r="G685" s="10" t="n">
        <v>0</v>
      </c>
      <c r="H685" s="10" t="n">
        <v>0</v>
      </c>
      <c r="I685" s="10" t="n">
        <f aca="false">G685-H685</f>
        <v>0</v>
      </c>
      <c r="J685" s="10"/>
      <c r="K685" s="10" t="n">
        <v>905.23</v>
      </c>
      <c r="L685" s="11" t="n">
        <v>0</v>
      </c>
      <c r="M685" s="11" t="n">
        <v>0</v>
      </c>
      <c r="N685" s="10" t="n">
        <f aca="false">K685-L685-M685</f>
        <v>905.23</v>
      </c>
      <c r="O685" s="11" t="n">
        <v>0</v>
      </c>
      <c r="P685" s="11"/>
      <c r="Q685" s="12" t="n">
        <v>0</v>
      </c>
      <c r="S685" s="13"/>
      <c r="AJ685" s="14"/>
      <c r="AK685" s="14"/>
      <c r="AL685" s="14"/>
      <c r="AM685" s="14"/>
    </row>
    <row r="686" customFormat="false" ht="20.3" hidden="true" customHeight="false" outlineLevel="1" collapsed="false">
      <c r="A686" s="6" t="s">
        <v>2108</v>
      </c>
      <c r="C686" s="7"/>
      <c r="D686" s="8" t="s">
        <v>2109</v>
      </c>
      <c r="E686" s="9" t="s">
        <v>2110</v>
      </c>
      <c r="F686" s="10"/>
      <c r="G686" s="10" t="n">
        <v>0</v>
      </c>
      <c r="H686" s="10" t="n">
        <v>0</v>
      </c>
      <c r="I686" s="10" t="n">
        <f aca="false">G686-H686</f>
        <v>0</v>
      </c>
      <c r="J686" s="10"/>
      <c r="K686" s="10" t="n">
        <v>1342982.67</v>
      </c>
      <c r="L686" s="11" t="n">
        <v>0</v>
      </c>
      <c r="M686" s="11" t="n">
        <v>0</v>
      </c>
      <c r="N686" s="10" t="n">
        <f aca="false">K686-L686-M686</f>
        <v>1342982.67</v>
      </c>
      <c r="O686" s="11" t="n">
        <v>0</v>
      </c>
      <c r="P686" s="11"/>
      <c r="Q686" s="12" t="n">
        <v>0</v>
      </c>
      <c r="S686" s="13"/>
      <c r="AJ686" s="14"/>
      <c r="AK686" s="14"/>
      <c r="AL686" s="14"/>
      <c r="AM686" s="14"/>
    </row>
    <row r="687" customFormat="false" ht="15.75" hidden="false" customHeight="true" outlineLevel="0" collapsed="false">
      <c r="A687" s="108" t="s">
        <v>2111</v>
      </c>
      <c r="C687" s="3" t="s">
        <v>2112</v>
      </c>
      <c r="G687" s="109" t="n">
        <v>487826315.1</v>
      </c>
      <c r="H687" s="109" t="n">
        <v>-135696005.46</v>
      </c>
      <c r="I687" s="109" t="n">
        <f aca="false">G687-H687</f>
        <v>623522320.56</v>
      </c>
      <c r="J687" s="103"/>
      <c r="K687" s="109" t="n">
        <v>499447950.703</v>
      </c>
      <c r="L687" s="109" t="n">
        <v>0</v>
      </c>
      <c r="M687" s="109" t="n">
        <v>1634622.31</v>
      </c>
      <c r="N687" s="109" t="n">
        <f aca="false">K687-L687-M687</f>
        <v>497813328.393</v>
      </c>
      <c r="O687" s="110" t="n">
        <v>0</v>
      </c>
      <c r="P687" s="104"/>
      <c r="Q687" s="110" t="n">
        <v>0</v>
      </c>
      <c r="R687" s="104"/>
      <c r="S687" s="103"/>
    </row>
    <row r="688" customFormat="false" ht="15.75" hidden="false" customHeight="true" outlineLevel="0" collapsed="false">
      <c r="A688" s="102"/>
      <c r="G688" s="103"/>
      <c r="H688" s="103"/>
      <c r="I688" s="103"/>
      <c r="J688" s="103"/>
      <c r="K688" s="103"/>
      <c r="L688" s="103"/>
      <c r="M688" s="103"/>
      <c r="N688" s="103"/>
      <c r="O688" s="104"/>
      <c r="P688" s="104"/>
      <c r="Q688" s="105"/>
      <c r="R688" s="104"/>
      <c r="S688" s="103"/>
    </row>
    <row r="689" customFormat="false" ht="15.75" hidden="false" customHeight="true" outlineLevel="0" collapsed="false">
      <c r="A689" s="102"/>
      <c r="C689" s="3" t="s">
        <v>2113</v>
      </c>
      <c r="G689" s="103"/>
      <c r="H689" s="103"/>
      <c r="I689" s="103"/>
      <c r="J689" s="103"/>
      <c r="K689" s="103"/>
      <c r="L689" s="103"/>
      <c r="M689" s="103"/>
      <c r="N689" s="103"/>
      <c r="O689" s="104"/>
      <c r="P689" s="104"/>
      <c r="Q689" s="105"/>
      <c r="R689" s="104"/>
      <c r="S689" s="103"/>
    </row>
    <row r="690" customFormat="false" ht="20.3" hidden="true" customHeight="false" outlineLevel="1" collapsed="false">
      <c r="A690" s="6" t="s">
        <v>2114</v>
      </c>
      <c r="C690" s="7"/>
      <c r="D690" s="8" t="s">
        <v>2115</v>
      </c>
      <c r="E690" s="9" t="s">
        <v>2116</v>
      </c>
      <c r="F690" s="10"/>
      <c r="G690" s="10" t="n">
        <v>0</v>
      </c>
      <c r="H690" s="10" t="n">
        <v>0</v>
      </c>
      <c r="I690" s="10" t="n">
        <f aca="false">G690-H690</f>
        <v>0</v>
      </c>
      <c r="J690" s="10"/>
      <c r="K690" s="10" t="n">
        <v>396.89</v>
      </c>
      <c r="L690" s="11" t="n">
        <v>0</v>
      </c>
      <c r="M690" s="11" t="n">
        <v>0</v>
      </c>
      <c r="N690" s="10" t="n">
        <f aca="false">K690-L690-M690</f>
        <v>396.89</v>
      </c>
      <c r="O690" s="11" t="n">
        <v>0</v>
      </c>
      <c r="P690" s="11"/>
      <c r="Q690" s="12" t="n">
        <v>0</v>
      </c>
      <c r="S690" s="13"/>
      <c r="AJ690" s="14"/>
      <c r="AK690" s="14"/>
      <c r="AL690" s="14"/>
      <c r="AM690" s="14"/>
    </row>
    <row r="691" customFormat="false" ht="20.3" hidden="true" customHeight="false" outlineLevel="1" collapsed="false">
      <c r="A691" s="6" t="s">
        <v>2117</v>
      </c>
      <c r="C691" s="7"/>
      <c r="D691" s="8" t="s">
        <v>2118</v>
      </c>
      <c r="E691" s="9" t="s">
        <v>2119</v>
      </c>
      <c r="F691" s="10"/>
      <c r="G691" s="10" t="n">
        <v>-995</v>
      </c>
      <c r="H691" s="10" t="n">
        <v>0</v>
      </c>
      <c r="I691" s="10" t="n">
        <f aca="false">G691-H691</f>
        <v>-995</v>
      </c>
      <c r="J691" s="10"/>
      <c r="K691" s="10" t="n">
        <v>188997.876</v>
      </c>
      <c r="L691" s="11" t="n">
        <v>0</v>
      </c>
      <c r="M691" s="11" t="n">
        <v>0</v>
      </c>
      <c r="N691" s="10" t="n">
        <f aca="false">K691-L691-M691</f>
        <v>188997.876</v>
      </c>
      <c r="O691" s="11" t="n">
        <v>0</v>
      </c>
      <c r="P691" s="11"/>
      <c r="Q691" s="12" t="n">
        <v>0</v>
      </c>
      <c r="S691" s="13"/>
      <c r="AJ691" s="14"/>
      <c r="AK691" s="14"/>
      <c r="AL691" s="14"/>
      <c r="AM691" s="14"/>
    </row>
    <row r="692" customFormat="false" ht="20.3" hidden="true" customHeight="false" outlineLevel="1" collapsed="false">
      <c r="A692" s="6" t="s">
        <v>2120</v>
      </c>
      <c r="C692" s="7"/>
      <c r="D692" s="8" t="s">
        <v>2121</v>
      </c>
      <c r="E692" s="9" t="s">
        <v>2122</v>
      </c>
      <c r="F692" s="10"/>
      <c r="G692" s="10" t="n">
        <v>-142186.76</v>
      </c>
      <c r="H692" s="10" t="n">
        <v>-142186.75</v>
      </c>
      <c r="I692" s="10" t="n">
        <f aca="false">G692-H692</f>
        <v>-0.0100000000093132</v>
      </c>
      <c r="J692" s="10"/>
      <c r="K692" s="10" t="n">
        <v>839426.62</v>
      </c>
      <c r="L692" s="11" t="n">
        <v>0</v>
      </c>
      <c r="M692" s="11" t="n">
        <v>3311.36</v>
      </c>
      <c r="N692" s="10" t="n">
        <f aca="false">K692-L692-M692</f>
        <v>836115.26</v>
      </c>
      <c r="O692" s="11" t="n">
        <v>0</v>
      </c>
      <c r="P692" s="11"/>
      <c r="Q692" s="12" t="n">
        <v>0</v>
      </c>
      <c r="S692" s="13"/>
      <c r="AJ692" s="14"/>
      <c r="AK692" s="14"/>
      <c r="AL692" s="14"/>
      <c r="AM692" s="14"/>
    </row>
    <row r="693" customFormat="false" ht="20.3" hidden="true" customHeight="false" outlineLevel="1" collapsed="false">
      <c r="A693" s="6" t="s">
        <v>2123</v>
      </c>
      <c r="C693" s="7"/>
      <c r="D693" s="8" t="s">
        <v>2124</v>
      </c>
      <c r="E693" s="9" t="s">
        <v>2125</v>
      </c>
      <c r="F693" s="10"/>
      <c r="G693" s="10" t="n">
        <v>6742532.09</v>
      </c>
      <c r="H693" s="10" t="n">
        <v>0</v>
      </c>
      <c r="I693" s="10" t="n">
        <f aca="false">G693-H693</f>
        <v>6742532.09</v>
      </c>
      <c r="J693" s="10"/>
      <c r="K693" s="10" t="n">
        <v>6634118.16</v>
      </c>
      <c r="L693" s="11" t="n">
        <v>0</v>
      </c>
      <c r="M693" s="11" t="n">
        <v>0</v>
      </c>
      <c r="N693" s="10" t="n">
        <f aca="false">K693-L693-M693</f>
        <v>6634118.16</v>
      </c>
      <c r="O693" s="11" t="n">
        <v>0</v>
      </c>
      <c r="P693" s="11"/>
      <c r="Q693" s="12" t="n">
        <v>0</v>
      </c>
      <c r="S693" s="13"/>
      <c r="AJ693" s="14"/>
      <c r="AK693" s="14"/>
      <c r="AL693" s="14"/>
      <c r="AM693" s="14"/>
    </row>
    <row r="694" customFormat="false" ht="20.3" hidden="true" customHeight="false" outlineLevel="1" collapsed="false">
      <c r="A694" s="6" t="s">
        <v>2126</v>
      </c>
      <c r="C694" s="7"/>
      <c r="D694" s="8" t="s">
        <v>2127</v>
      </c>
      <c r="E694" s="9" t="s">
        <v>2128</v>
      </c>
      <c r="F694" s="10"/>
      <c r="G694" s="10" t="n">
        <v>0</v>
      </c>
      <c r="H694" s="10" t="n">
        <v>0</v>
      </c>
      <c r="I694" s="10" t="n">
        <f aca="false">G694-H694</f>
        <v>0</v>
      </c>
      <c r="J694" s="10"/>
      <c r="K694" s="10" t="n">
        <v>29238.28</v>
      </c>
      <c r="L694" s="11" t="n">
        <v>0</v>
      </c>
      <c r="M694" s="11" t="n">
        <v>0</v>
      </c>
      <c r="N694" s="10" t="n">
        <f aca="false">K694-L694-M694</f>
        <v>29238.28</v>
      </c>
      <c r="O694" s="11" t="n">
        <v>0</v>
      </c>
      <c r="P694" s="11"/>
      <c r="Q694" s="12" t="n">
        <v>0</v>
      </c>
      <c r="S694" s="13"/>
      <c r="AJ694" s="14"/>
      <c r="AK694" s="14"/>
      <c r="AL694" s="14"/>
      <c r="AM694" s="14"/>
    </row>
    <row r="695" customFormat="false" ht="20.3" hidden="true" customHeight="false" outlineLevel="1" collapsed="false">
      <c r="A695" s="6" t="s">
        <v>2129</v>
      </c>
      <c r="C695" s="7"/>
      <c r="D695" s="8" t="s">
        <v>2130</v>
      </c>
      <c r="E695" s="9" t="s">
        <v>2131</v>
      </c>
      <c r="F695" s="10"/>
      <c r="G695" s="10" t="n">
        <v>0</v>
      </c>
      <c r="H695" s="10" t="n">
        <v>0</v>
      </c>
      <c r="I695" s="10" t="n">
        <f aca="false">G695-H695</f>
        <v>0</v>
      </c>
      <c r="J695" s="10"/>
      <c r="K695" s="10" t="n">
        <v>3086.75</v>
      </c>
      <c r="L695" s="11" t="n">
        <v>0</v>
      </c>
      <c r="M695" s="11" t="n">
        <v>0</v>
      </c>
      <c r="N695" s="10" t="n">
        <f aca="false">K695-L695-M695</f>
        <v>3086.75</v>
      </c>
      <c r="O695" s="11" t="n">
        <v>0</v>
      </c>
      <c r="P695" s="11"/>
      <c r="Q695" s="12" t="n">
        <v>0</v>
      </c>
      <c r="S695" s="13"/>
      <c r="AJ695" s="14"/>
      <c r="AK695" s="14"/>
      <c r="AL695" s="14"/>
      <c r="AM695" s="14"/>
    </row>
    <row r="696" customFormat="false" ht="20.3" hidden="true" customHeight="false" outlineLevel="1" collapsed="false">
      <c r="A696" s="6" t="s">
        <v>2132</v>
      </c>
      <c r="C696" s="7"/>
      <c r="D696" s="8" t="s">
        <v>2133</v>
      </c>
      <c r="E696" s="9" t="s">
        <v>2134</v>
      </c>
      <c r="F696" s="10"/>
      <c r="G696" s="10" t="n">
        <v>0</v>
      </c>
      <c r="H696" s="10" t="n">
        <v>0</v>
      </c>
      <c r="I696" s="10" t="n">
        <f aca="false">G696-H696</f>
        <v>0</v>
      </c>
      <c r="J696" s="10"/>
      <c r="K696" s="10" t="n">
        <v>5651.67</v>
      </c>
      <c r="L696" s="11" t="n">
        <v>0</v>
      </c>
      <c r="M696" s="11" t="n">
        <v>0</v>
      </c>
      <c r="N696" s="10" t="n">
        <f aca="false">K696-L696-M696</f>
        <v>5651.67</v>
      </c>
      <c r="O696" s="11" t="n">
        <v>0</v>
      </c>
      <c r="P696" s="11"/>
      <c r="Q696" s="12" t="n">
        <v>0</v>
      </c>
      <c r="S696" s="13"/>
      <c r="AJ696" s="14"/>
      <c r="AK696" s="14"/>
      <c r="AL696" s="14"/>
      <c r="AM696" s="14"/>
    </row>
    <row r="697" customFormat="false" ht="20.3" hidden="true" customHeight="false" outlineLevel="1" collapsed="false">
      <c r="A697" s="6" t="s">
        <v>2135</v>
      </c>
      <c r="C697" s="7"/>
      <c r="D697" s="8" t="s">
        <v>2136</v>
      </c>
      <c r="E697" s="9" t="s">
        <v>2137</v>
      </c>
      <c r="F697" s="10"/>
      <c r="G697" s="10" t="n">
        <v>14857720.29</v>
      </c>
      <c r="H697" s="10" t="n">
        <v>0</v>
      </c>
      <c r="I697" s="10" t="n">
        <f aca="false">G697-H697</f>
        <v>14857720.29</v>
      </c>
      <c r="J697" s="10"/>
      <c r="K697" s="10" t="n">
        <v>13950868.66</v>
      </c>
      <c r="L697" s="11" t="n">
        <v>0</v>
      </c>
      <c r="M697" s="11" t="n">
        <v>0</v>
      </c>
      <c r="N697" s="10" t="n">
        <f aca="false">K697-L697-M697</f>
        <v>13950868.66</v>
      </c>
      <c r="O697" s="11" t="n">
        <v>0</v>
      </c>
      <c r="P697" s="11"/>
      <c r="Q697" s="12" t="n">
        <v>0</v>
      </c>
      <c r="S697" s="13"/>
      <c r="AJ697" s="14"/>
      <c r="AK697" s="14"/>
      <c r="AL697" s="14"/>
      <c r="AM697" s="14"/>
    </row>
    <row r="698" customFormat="false" ht="15.75" hidden="false" customHeight="true" outlineLevel="0" collapsed="false">
      <c r="A698" s="108" t="s">
        <v>2138</v>
      </c>
      <c r="C698" s="3" t="s">
        <v>2139</v>
      </c>
      <c r="G698" s="109" t="n">
        <v>21457070.62</v>
      </c>
      <c r="H698" s="109" t="n">
        <v>-142186.75</v>
      </c>
      <c r="I698" s="109" t="n">
        <f aca="false">G698-H698</f>
        <v>21599257.37</v>
      </c>
      <c r="J698" s="103"/>
      <c r="K698" s="109" t="n">
        <v>21651784.906</v>
      </c>
      <c r="L698" s="109" t="n">
        <v>0</v>
      </c>
      <c r="M698" s="109" t="n">
        <v>3311.36</v>
      </c>
      <c r="N698" s="109" t="n">
        <f aca="false">K698-L698-M698</f>
        <v>21648473.546</v>
      </c>
      <c r="O698" s="110" t="n">
        <v>0</v>
      </c>
      <c r="P698" s="104"/>
      <c r="Q698" s="110" t="n">
        <v>0</v>
      </c>
      <c r="R698" s="104"/>
      <c r="S698" s="103"/>
    </row>
    <row r="699" customFormat="false" ht="15.75" hidden="false" customHeight="true" outlineLevel="0" collapsed="false">
      <c r="A699" s="102"/>
      <c r="G699" s="103"/>
      <c r="H699" s="103"/>
      <c r="I699" s="103"/>
      <c r="J699" s="103"/>
      <c r="K699" s="103"/>
      <c r="L699" s="103"/>
      <c r="M699" s="103"/>
      <c r="N699" s="103"/>
      <c r="O699" s="104"/>
      <c r="P699" s="104"/>
      <c r="Q699" s="105"/>
      <c r="R699" s="104"/>
      <c r="S699" s="103"/>
    </row>
    <row r="700" customFormat="false" ht="15.75" hidden="false" customHeight="true" outlineLevel="0" collapsed="false">
      <c r="A700" s="102"/>
      <c r="C700" s="3" t="s">
        <v>2140</v>
      </c>
      <c r="G700" s="103"/>
      <c r="H700" s="103"/>
      <c r="I700" s="103"/>
      <c r="J700" s="103"/>
      <c r="K700" s="103"/>
      <c r="L700" s="103"/>
      <c r="M700" s="103"/>
      <c r="N700" s="103"/>
      <c r="O700" s="104"/>
      <c r="P700" s="104"/>
      <c r="Q700" s="105"/>
      <c r="R700" s="104"/>
      <c r="S700" s="103"/>
    </row>
    <row r="701" customFormat="false" ht="20.3" hidden="true" customHeight="false" outlineLevel="1" collapsed="false">
      <c r="A701" s="6" t="s">
        <v>2141</v>
      </c>
      <c r="C701" s="7"/>
      <c r="D701" s="8" t="s">
        <v>2142</v>
      </c>
      <c r="E701" s="9" t="s">
        <v>2143</v>
      </c>
      <c r="F701" s="10"/>
      <c r="G701" s="10" t="n">
        <v>0</v>
      </c>
      <c r="H701" s="10" t="n">
        <v>0</v>
      </c>
      <c r="I701" s="10" t="n">
        <f aca="false">G701-H701</f>
        <v>0</v>
      </c>
      <c r="J701" s="10"/>
      <c r="K701" s="10" t="n">
        <v>-12969.15</v>
      </c>
      <c r="L701" s="11" t="n">
        <v>0</v>
      </c>
      <c r="M701" s="11" t="n">
        <v>0</v>
      </c>
      <c r="N701" s="10" t="n">
        <f aca="false">K701-L701-M701</f>
        <v>-12969.15</v>
      </c>
      <c r="O701" s="11" t="n">
        <v>0</v>
      </c>
      <c r="P701" s="11"/>
      <c r="Q701" s="12" t="n">
        <v>0</v>
      </c>
      <c r="S701" s="13"/>
      <c r="AJ701" s="14"/>
      <c r="AK701" s="14"/>
      <c r="AL701" s="14"/>
      <c r="AM701" s="14"/>
    </row>
    <row r="702" customFormat="false" ht="20.3" hidden="true" customHeight="false" outlineLevel="1" collapsed="false">
      <c r="A702" s="6" t="s">
        <v>2144</v>
      </c>
      <c r="C702" s="7"/>
      <c r="D702" s="8" t="s">
        <v>2145</v>
      </c>
      <c r="E702" s="9" t="s">
        <v>2146</v>
      </c>
      <c r="F702" s="10"/>
      <c r="G702" s="10" t="n">
        <v>0</v>
      </c>
      <c r="H702" s="10" t="n">
        <v>0</v>
      </c>
      <c r="I702" s="10" t="n">
        <f aca="false">G702-H702</f>
        <v>0</v>
      </c>
      <c r="J702" s="10"/>
      <c r="K702" s="10" t="n">
        <v>926.87</v>
      </c>
      <c r="L702" s="11" t="n">
        <v>0</v>
      </c>
      <c r="M702" s="11" t="n">
        <v>0</v>
      </c>
      <c r="N702" s="10" t="n">
        <f aca="false">K702-L702-M702</f>
        <v>926.87</v>
      </c>
      <c r="O702" s="11" t="n">
        <v>0</v>
      </c>
      <c r="P702" s="11"/>
      <c r="Q702" s="12" t="n">
        <v>0</v>
      </c>
      <c r="S702" s="13"/>
      <c r="AJ702" s="14"/>
      <c r="AK702" s="14"/>
      <c r="AL702" s="14"/>
      <c r="AM702" s="14"/>
    </row>
    <row r="703" customFormat="false" ht="20.3" hidden="true" customHeight="false" outlineLevel="1" collapsed="false">
      <c r="A703" s="6" t="s">
        <v>2147</v>
      </c>
      <c r="C703" s="7"/>
      <c r="D703" s="8" t="s">
        <v>2148</v>
      </c>
      <c r="E703" s="9" t="s">
        <v>2149</v>
      </c>
      <c r="F703" s="10"/>
      <c r="G703" s="10" t="n">
        <v>0</v>
      </c>
      <c r="H703" s="10" t="n">
        <v>0</v>
      </c>
      <c r="I703" s="10" t="n">
        <f aca="false">G703-H703</f>
        <v>0</v>
      </c>
      <c r="J703" s="10"/>
      <c r="K703" s="10" t="n">
        <v>25</v>
      </c>
      <c r="L703" s="11" t="n">
        <v>0</v>
      </c>
      <c r="M703" s="11" t="n">
        <v>0</v>
      </c>
      <c r="N703" s="10" t="n">
        <f aca="false">K703-L703-M703</f>
        <v>25</v>
      </c>
      <c r="O703" s="11" t="n">
        <v>0</v>
      </c>
      <c r="P703" s="11"/>
      <c r="Q703" s="12" t="n">
        <v>0</v>
      </c>
      <c r="S703" s="13"/>
      <c r="AJ703" s="14"/>
      <c r="AK703" s="14"/>
      <c r="AL703" s="14"/>
      <c r="AM703" s="14"/>
    </row>
    <row r="704" customFormat="false" ht="20.3" hidden="true" customHeight="false" outlineLevel="1" collapsed="false">
      <c r="A704" s="6" t="s">
        <v>2150</v>
      </c>
      <c r="C704" s="7"/>
      <c r="D704" s="8" t="s">
        <v>2151</v>
      </c>
      <c r="E704" s="9" t="s">
        <v>2152</v>
      </c>
      <c r="F704" s="10"/>
      <c r="G704" s="10" t="n">
        <v>0</v>
      </c>
      <c r="H704" s="10" t="n">
        <v>0</v>
      </c>
      <c r="I704" s="10" t="n">
        <f aca="false">G704-H704</f>
        <v>0</v>
      </c>
      <c r="J704" s="10"/>
      <c r="K704" s="10" t="n">
        <v>7348067.66</v>
      </c>
      <c r="L704" s="11" t="n">
        <v>0</v>
      </c>
      <c r="M704" s="11" t="n">
        <v>609559.15</v>
      </c>
      <c r="N704" s="10" t="n">
        <f aca="false">K704-L704-M704</f>
        <v>6738508.51</v>
      </c>
      <c r="O704" s="11" t="n">
        <v>0</v>
      </c>
      <c r="P704" s="11"/>
      <c r="Q704" s="12" t="n">
        <v>0</v>
      </c>
      <c r="S704" s="13"/>
      <c r="AJ704" s="14"/>
      <c r="AK704" s="14"/>
      <c r="AL704" s="14"/>
      <c r="AM704" s="14"/>
    </row>
    <row r="705" customFormat="false" ht="20.3" hidden="true" customHeight="false" outlineLevel="1" collapsed="false">
      <c r="A705" s="6" t="s">
        <v>2153</v>
      </c>
      <c r="C705" s="7"/>
      <c r="D705" s="8" t="s">
        <v>2154</v>
      </c>
      <c r="E705" s="9" t="s">
        <v>2155</v>
      </c>
      <c r="F705" s="10"/>
      <c r="G705" s="10" t="n">
        <v>0</v>
      </c>
      <c r="H705" s="10" t="n">
        <v>0</v>
      </c>
      <c r="I705" s="10" t="n">
        <f aca="false">G705-H705</f>
        <v>0</v>
      </c>
      <c r="J705" s="10"/>
      <c r="K705" s="10" t="n">
        <v>183423.46</v>
      </c>
      <c r="L705" s="11" t="n">
        <v>0</v>
      </c>
      <c r="M705" s="11" t="n">
        <v>0</v>
      </c>
      <c r="N705" s="10" t="n">
        <f aca="false">K705-L705-M705</f>
        <v>183423.46</v>
      </c>
      <c r="O705" s="11" t="n">
        <v>0</v>
      </c>
      <c r="P705" s="11"/>
      <c r="Q705" s="12" t="n">
        <v>0</v>
      </c>
      <c r="S705" s="13"/>
      <c r="AJ705" s="14"/>
      <c r="AK705" s="14"/>
      <c r="AL705" s="14"/>
      <c r="AM705" s="14"/>
    </row>
    <row r="706" customFormat="false" ht="20.3" hidden="true" customHeight="false" outlineLevel="1" collapsed="false">
      <c r="A706" s="6" t="s">
        <v>2156</v>
      </c>
      <c r="C706" s="7"/>
      <c r="D706" s="8" t="s">
        <v>2157</v>
      </c>
      <c r="E706" s="9" t="s">
        <v>2158</v>
      </c>
      <c r="F706" s="10"/>
      <c r="G706" s="10" t="n">
        <v>0</v>
      </c>
      <c r="H706" s="10" t="n">
        <v>0</v>
      </c>
      <c r="I706" s="10" t="n">
        <f aca="false">G706-H706</f>
        <v>0</v>
      </c>
      <c r="J706" s="10"/>
      <c r="K706" s="10" t="n">
        <v>148202.73</v>
      </c>
      <c r="L706" s="11" t="n">
        <v>0</v>
      </c>
      <c r="M706" s="11" t="n">
        <v>0</v>
      </c>
      <c r="N706" s="10" t="n">
        <f aca="false">K706-L706-M706</f>
        <v>148202.73</v>
      </c>
      <c r="O706" s="11" t="n">
        <v>0</v>
      </c>
      <c r="P706" s="11"/>
      <c r="Q706" s="12" t="n">
        <v>0</v>
      </c>
      <c r="S706" s="13"/>
      <c r="AJ706" s="14"/>
      <c r="AK706" s="14"/>
      <c r="AL706" s="14"/>
      <c r="AM706" s="14"/>
    </row>
    <row r="707" customFormat="false" ht="20.3" hidden="true" customHeight="false" outlineLevel="1" collapsed="false">
      <c r="A707" s="6" t="s">
        <v>2159</v>
      </c>
      <c r="C707" s="7"/>
      <c r="D707" s="8" t="s">
        <v>2160</v>
      </c>
      <c r="E707" s="9" t="s">
        <v>2161</v>
      </c>
      <c r="F707" s="10"/>
      <c r="G707" s="10" t="n">
        <v>0</v>
      </c>
      <c r="H707" s="10" t="n">
        <v>0</v>
      </c>
      <c r="I707" s="10" t="n">
        <f aca="false">G707-H707</f>
        <v>0</v>
      </c>
      <c r="J707" s="10"/>
      <c r="K707" s="10" t="n">
        <v>214847.66</v>
      </c>
      <c r="L707" s="11" t="n">
        <v>0</v>
      </c>
      <c r="M707" s="11" t="n">
        <v>0</v>
      </c>
      <c r="N707" s="10" t="n">
        <f aca="false">K707-L707-M707</f>
        <v>214847.66</v>
      </c>
      <c r="O707" s="11" t="n">
        <v>0</v>
      </c>
      <c r="P707" s="11"/>
      <c r="Q707" s="12" t="n">
        <v>0</v>
      </c>
      <c r="S707" s="13"/>
      <c r="AJ707" s="14"/>
      <c r="AK707" s="14"/>
      <c r="AL707" s="14"/>
      <c r="AM707" s="14"/>
    </row>
    <row r="708" customFormat="false" ht="20.3" hidden="true" customHeight="false" outlineLevel="1" collapsed="false">
      <c r="A708" s="6" t="s">
        <v>2162</v>
      </c>
      <c r="C708" s="7"/>
      <c r="D708" s="8" t="s">
        <v>2163</v>
      </c>
      <c r="E708" s="9" t="s">
        <v>2164</v>
      </c>
      <c r="F708" s="10"/>
      <c r="G708" s="10" t="n">
        <v>11325081.81</v>
      </c>
      <c r="H708" s="10" t="n">
        <v>0</v>
      </c>
      <c r="I708" s="10" t="n">
        <f aca="false">G708-H708</f>
        <v>11325081.81</v>
      </c>
      <c r="J708" s="10"/>
      <c r="K708" s="10" t="n">
        <v>10922291.25</v>
      </c>
      <c r="L708" s="11" t="n">
        <v>0</v>
      </c>
      <c r="M708" s="11" t="n">
        <v>0</v>
      </c>
      <c r="N708" s="10" t="n">
        <f aca="false">K708-L708-M708</f>
        <v>10922291.25</v>
      </c>
      <c r="O708" s="11" t="n">
        <v>0</v>
      </c>
      <c r="P708" s="11"/>
      <c r="Q708" s="12" t="n">
        <v>0</v>
      </c>
      <c r="S708" s="13"/>
      <c r="AJ708" s="14"/>
      <c r="AK708" s="14"/>
      <c r="AL708" s="14"/>
      <c r="AM708" s="14"/>
    </row>
    <row r="709" customFormat="false" ht="20.3" hidden="true" customHeight="false" outlineLevel="1" collapsed="false">
      <c r="A709" s="6" t="s">
        <v>2165</v>
      </c>
      <c r="C709" s="7"/>
      <c r="D709" s="8" t="s">
        <v>2166</v>
      </c>
      <c r="E709" s="9" t="s">
        <v>2167</v>
      </c>
      <c r="F709" s="10"/>
      <c r="G709" s="10" t="n">
        <v>0</v>
      </c>
      <c r="H709" s="10" t="n">
        <v>0</v>
      </c>
      <c r="I709" s="10" t="n">
        <f aca="false">G709-H709</f>
        <v>0</v>
      </c>
      <c r="J709" s="10"/>
      <c r="K709" s="10" t="n">
        <v>243.39</v>
      </c>
      <c r="L709" s="11" t="n">
        <v>0</v>
      </c>
      <c r="M709" s="11" t="n">
        <v>0</v>
      </c>
      <c r="N709" s="10" t="n">
        <f aca="false">K709-L709-M709</f>
        <v>243.39</v>
      </c>
      <c r="O709" s="11" t="n">
        <v>0</v>
      </c>
      <c r="P709" s="11"/>
      <c r="Q709" s="12" t="n">
        <v>0</v>
      </c>
      <c r="S709" s="13"/>
      <c r="AJ709" s="14"/>
      <c r="AK709" s="14"/>
      <c r="AL709" s="14"/>
      <c r="AM709" s="14"/>
    </row>
    <row r="710" customFormat="false" ht="20.3" hidden="true" customHeight="false" outlineLevel="1" collapsed="false">
      <c r="A710" s="6" t="s">
        <v>2168</v>
      </c>
      <c r="C710" s="7"/>
      <c r="D710" s="8" t="s">
        <v>2169</v>
      </c>
      <c r="E710" s="9" t="s">
        <v>2170</v>
      </c>
      <c r="F710" s="10"/>
      <c r="G710" s="10" t="n">
        <v>22442607.38</v>
      </c>
      <c r="H710" s="10" t="n">
        <v>0</v>
      </c>
      <c r="I710" s="10" t="n">
        <f aca="false">G710-H710</f>
        <v>22442607.38</v>
      </c>
      <c r="J710" s="10"/>
      <c r="K710" s="10" t="n">
        <v>21370900.79</v>
      </c>
      <c r="L710" s="11" t="n">
        <v>0</v>
      </c>
      <c r="M710" s="11" t="n">
        <v>0</v>
      </c>
      <c r="N710" s="10" t="n">
        <f aca="false">K710-L710-M710</f>
        <v>21370900.79</v>
      </c>
      <c r="O710" s="11" t="n">
        <v>0</v>
      </c>
      <c r="P710" s="11"/>
      <c r="Q710" s="12" t="n">
        <v>0</v>
      </c>
      <c r="S710" s="13"/>
      <c r="AJ710" s="14"/>
      <c r="AK710" s="14"/>
      <c r="AL710" s="14"/>
      <c r="AM710" s="14"/>
    </row>
    <row r="711" customFormat="false" ht="20.3" hidden="true" customHeight="false" outlineLevel="1" collapsed="false">
      <c r="A711" s="6" t="s">
        <v>2171</v>
      </c>
      <c r="C711" s="7"/>
      <c r="D711" s="8" t="s">
        <v>2172</v>
      </c>
      <c r="E711" s="9" t="s">
        <v>2173</v>
      </c>
      <c r="F711" s="10"/>
      <c r="G711" s="10" t="n">
        <v>0</v>
      </c>
      <c r="H711" s="10" t="n">
        <v>0</v>
      </c>
      <c r="I711" s="10" t="n">
        <f aca="false">G711-H711</f>
        <v>0</v>
      </c>
      <c r="J711" s="10"/>
      <c r="K711" s="10" t="n">
        <v>512.05</v>
      </c>
      <c r="L711" s="11" t="n">
        <v>0</v>
      </c>
      <c r="M711" s="11" t="n">
        <v>0</v>
      </c>
      <c r="N711" s="10" t="n">
        <f aca="false">K711-L711-M711</f>
        <v>512.05</v>
      </c>
      <c r="O711" s="11" t="n">
        <v>0</v>
      </c>
      <c r="P711" s="11"/>
      <c r="Q711" s="12" t="n">
        <v>0</v>
      </c>
      <c r="S711" s="13"/>
      <c r="AJ711" s="14"/>
      <c r="AK711" s="14"/>
      <c r="AL711" s="14"/>
      <c r="AM711" s="14"/>
    </row>
    <row r="712" customFormat="false" ht="20.3" hidden="true" customHeight="false" outlineLevel="1" collapsed="false">
      <c r="A712" s="6" t="s">
        <v>2174</v>
      </c>
      <c r="C712" s="7"/>
      <c r="D712" s="8" t="s">
        <v>2175</v>
      </c>
      <c r="E712" s="9" t="s">
        <v>2176</v>
      </c>
      <c r="F712" s="10"/>
      <c r="G712" s="10" t="n">
        <v>0</v>
      </c>
      <c r="H712" s="10" t="n">
        <v>0</v>
      </c>
      <c r="I712" s="10" t="n">
        <f aca="false">G712-H712</f>
        <v>0</v>
      </c>
      <c r="J712" s="10"/>
      <c r="K712" s="10" t="n">
        <v>11.95</v>
      </c>
      <c r="L712" s="11" t="n">
        <v>0</v>
      </c>
      <c r="M712" s="11" t="n">
        <v>0</v>
      </c>
      <c r="N712" s="10" t="n">
        <f aca="false">K712-L712-M712</f>
        <v>11.95</v>
      </c>
      <c r="O712" s="11" t="n">
        <v>0</v>
      </c>
      <c r="P712" s="11"/>
      <c r="Q712" s="12" t="n">
        <v>0</v>
      </c>
      <c r="S712" s="13"/>
      <c r="AJ712" s="14"/>
      <c r="AK712" s="14"/>
      <c r="AL712" s="14"/>
      <c r="AM712" s="14"/>
    </row>
    <row r="713" customFormat="false" ht="20.3" hidden="true" customHeight="false" outlineLevel="1" collapsed="false">
      <c r="A713" s="6" t="s">
        <v>2177</v>
      </c>
      <c r="C713" s="7"/>
      <c r="D713" s="8" t="s">
        <v>2178</v>
      </c>
      <c r="E713" s="9" t="s">
        <v>2179</v>
      </c>
      <c r="F713" s="10"/>
      <c r="G713" s="10" t="n">
        <v>0</v>
      </c>
      <c r="H713" s="10" t="n">
        <v>0</v>
      </c>
      <c r="I713" s="10" t="n">
        <f aca="false">G713-H713</f>
        <v>0</v>
      </c>
      <c r="J713" s="10"/>
      <c r="K713" s="10" t="n">
        <v>-0.02</v>
      </c>
      <c r="L713" s="11" t="n">
        <v>0</v>
      </c>
      <c r="M713" s="11" t="n">
        <v>0</v>
      </c>
      <c r="N713" s="10" t="n">
        <f aca="false">K713-L713-M713</f>
        <v>-0.02</v>
      </c>
      <c r="O713" s="11" t="n">
        <v>0</v>
      </c>
      <c r="P713" s="11"/>
      <c r="Q713" s="12" t="n">
        <v>0</v>
      </c>
      <c r="S713" s="13"/>
      <c r="AJ713" s="14"/>
      <c r="AK713" s="14"/>
      <c r="AL713" s="14"/>
      <c r="AM713" s="14"/>
    </row>
    <row r="714" customFormat="false" ht="20.3" hidden="true" customHeight="false" outlineLevel="1" collapsed="false">
      <c r="A714" s="6" t="s">
        <v>2180</v>
      </c>
      <c r="C714" s="7"/>
      <c r="D714" s="8" t="s">
        <v>2181</v>
      </c>
      <c r="E714" s="9" t="s">
        <v>2182</v>
      </c>
      <c r="F714" s="10"/>
      <c r="G714" s="10" t="n">
        <v>0</v>
      </c>
      <c r="H714" s="10" t="n">
        <v>0</v>
      </c>
      <c r="I714" s="10" t="n">
        <f aca="false">G714-H714</f>
        <v>0</v>
      </c>
      <c r="J714" s="10"/>
      <c r="K714" s="10" t="n">
        <v>0.01</v>
      </c>
      <c r="L714" s="11" t="n">
        <v>0</v>
      </c>
      <c r="M714" s="11" t="n">
        <v>0</v>
      </c>
      <c r="N714" s="10" t="n">
        <f aca="false">K714-L714-M714</f>
        <v>0.01</v>
      </c>
      <c r="O714" s="11" t="n">
        <v>0</v>
      </c>
      <c r="P714" s="11"/>
      <c r="Q714" s="12" t="n">
        <v>0</v>
      </c>
      <c r="S714" s="13"/>
      <c r="AJ714" s="14"/>
      <c r="AK714" s="14"/>
      <c r="AL714" s="14"/>
      <c r="AM714" s="14"/>
    </row>
    <row r="715" customFormat="false" ht="20.3" hidden="true" customHeight="false" outlineLevel="1" collapsed="false">
      <c r="A715" s="6" t="s">
        <v>2183</v>
      </c>
      <c r="C715" s="7"/>
      <c r="D715" s="8" t="s">
        <v>2184</v>
      </c>
      <c r="E715" s="9" t="s">
        <v>2185</v>
      </c>
      <c r="F715" s="10"/>
      <c r="G715" s="10" t="n">
        <v>3802031.55</v>
      </c>
      <c r="H715" s="10" t="n">
        <v>0</v>
      </c>
      <c r="I715" s="10" t="n">
        <f aca="false">G715-H715</f>
        <v>3802031.55</v>
      </c>
      <c r="J715" s="10"/>
      <c r="K715" s="10" t="n">
        <v>3721578.96</v>
      </c>
      <c r="L715" s="11" t="n">
        <v>0</v>
      </c>
      <c r="M715" s="11" t="n">
        <v>0</v>
      </c>
      <c r="N715" s="10" t="n">
        <f aca="false">K715-L715-M715</f>
        <v>3721578.96</v>
      </c>
      <c r="O715" s="11" t="n">
        <v>0</v>
      </c>
      <c r="P715" s="11"/>
      <c r="Q715" s="12" t="n">
        <v>0</v>
      </c>
      <c r="S715" s="13"/>
      <c r="AJ715" s="14"/>
      <c r="AK715" s="14"/>
      <c r="AL715" s="14"/>
      <c r="AM715" s="14"/>
    </row>
    <row r="716" customFormat="false" ht="20.3" hidden="true" customHeight="false" outlineLevel="1" collapsed="false">
      <c r="A716" s="6" t="s">
        <v>2186</v>
      </c>
      <c r="C716" s="7"/>
      <c r="D716" s="8" t="s">
        <v>2187</v>
      </c>
      <c r="E716" s="9" t="s">
        <v>2188</v>
      </c>
      <c r="F716" s="10"/>
      <c r="G716" s="10" t="n">
        <v>0</v>
      </c>
      <c r="H716" s="10" t="n">
        <v>0</v>
      </c>
      <c r="I716" s="10" t="n">
        <f aca="false">G716-H716</f>
        <v>0</v>
      </c>
      <c r="J716" s="10"/>
      <c r="K716" s="10" t="n">
        <v>8.88</v>
      </c>
      <c r="L716" s="11" t="n">
        <v>0</v>
      </c>
      <c r="M716" s="11" t="n">
        <v>0</v>
      </c>
      <c r="N716" s="10" t="n">
        <f aca="false">K716-L716-M716</f>
        <v>8.88</v>
      </c>
      <c r="O716" s="11" t="n">
        <v>0</v>
      </c>
      <c r="P716" s="11"/>
      <c r="Q716" s="12" t="n">
        <v>0</v>
      </c>
      <c r="S716" s="13"/>
      <c r="AJ716" s="14"/>
      <c r="AK716" s="14"/>
      <c r="AL716" s="14"/>
      <c r="AM716" s="14"/>
    </row>
    <row r="717" customFormat="false" ht="20.3" hidden="true" customHeight="false" outlineLevel="1" collapsed="false">
      <c r="A717" s="6" t="s">
        <v>2189</v>
      </c>
      <c r="C717" s="7"/>
      <c r="D717" s="8" t="s">
        <v>2190</v>
      </c>
      <c r="E717" s="9" t="s">
        <v>2191</v>
      </c>
      <c r="F717" s="10"/>
      <c r="G717" s="10" t="n">
        <v>0</v>
      </c>
      <c r="H717" s="10" t="n">
        <v>0</v>
      </c>
      <c r="I717" s="10" t="n">
        <f aca="false">G717-H717</f>
        <v>0</v>
      </c>
      <c r="J717" s="10"/>
      <c r="K717" s="10" t="n">
        <v>64248.76</v>
      </c>
      <c r="L717" s="11" t="n">
        <v>0</v>
      </c>
      <c r="M717" s="11" t="n">
        <v>0</v>
      </c>
      <c r="N717" s="10" t="n">
        <f aca="false">K717-L717-M717</f>
        <v>64248.76</v>
      </c>
      <c r="O717" s="11" t="n">
        <v>0</v>
      </c>
      <c r="P717" s="11"/>
      <c r="Q717" s="12" t="n">
        <v>0</v>
      </c>
      <c r="S717" s="13"/>
      <c r="AJ717" s="14"/>
      <c r="AK717" s="14"/>
      <c r="AL717" s="14"/>
      <c r="AM717" s="14"/>
    </row>
    <row r="718" customFormat="false" ht="20.3" hidden="true" customHeight="false" outlineLevel="1" collapsed="false">
      <c r="A718" s="6" t="s">
        <v>2192</v>
      </c>
      <c r="C718" s="7"/>
      <c r="D718" s="8" t="s">
        <v>2193</v>
      </c>
      <c r="E718" s="9" t="s">
        <v>2194</v>
      </c>
      <c r="F718" s="10"/>
      <c r="G718" s="10" t="n">
        <v>0</v>
      </c>
      <c r="H718" s="10" t="n">
        <v>0</v>
      </c>
      <c r="I718" s="10" t="n">
        <f aca="false">G718-H718</f>
        <v>0</v>
      </c>
      <c r="J718" s="10"/>
      <c r="K718" s="10" t="n">
        <v>-52838.07</v>
      </c>
      <c r="L718" s="11" t="n">
        <v>0</v>
      </c>
      <c r="M718" s="11" t="n">
        <v>0</v>
      </c>
      <c r="N718" s="10" t="n">
        <f aca="false">K718-L718-M718</f>
        <v>-52838.07</v>
      </c>
      <c r="O718" s="11" t="n">
        <v>0</v>
      </c>
      <c r="P718" s="11"/>
      <c r="Q718" s="12" t="n">
        <v>0</v>
      </c>
      <c r="S718" s="13"/>
      <c r="AJ718" s="14"/>
      <c r="AK718" s="14"/>
      <c r="AL718" s="14"/>
      <c r="AM718" s="14"/>
    </row>
    <row r="719" customFormat="false" ht="20.3" hidden="true" customHeight="false" outlineLevel="1" collapsed="false">
      <c r="A719" s="6" t="s">
        <v>2195</v>
      </c>
      <c r="C719" s="7"/>
      <c r="D719" s="8" t="s">
        <v>2196</v>
      </c>
      <c r="E719" s="9" t="s">
        <v>2197</v>
      </c>
      <c r="F719" s="10"/>
      <c r="G719" s="10" t="n">
        <v>0</v>
      </c>
      <c r="H719" s="10" t="n">
        <v>0</v>
      </c>
      <c r="I719" s="10" t="n">
        <f aca="false">G719-H719</f>
        <v>0</v>
      </c>
      <c r="J719" s="10"/>
      <c r="K719" s="10" t="n">
        <v>139296.35</v>
      </c>
      <c r="L719" s="11" t="n">
        <v>0</v>
      </c>
      <c r="M719" s="11" t="n">
        <v>0</v>
      </c>
      <c r="N719" s="10" t="n">
        <f aca="false">K719-L719-M719</f>
        <v>139296.35</v>
      </c>
      <c r="O719" s="11" t="n">
        <v>0</v>
      </c>
      <c r="P719" s="11"/>
      <c r="Q719" s="12" t="n">
        <v>0</v>
      </c>
      <c r="S719" s="13"/>
      <c r="AJ719" s="14"/>
      <c r="AK719" s="14"/>
      <c r="AL719" s="14"/>
      <c r="AM719" s="14"/>
    </row>
    <row r="720" customFormat="false" ht="20.3" hidden="true" customHeight="false" outlineLevel="1" collapsed="false">
      <c r="A720" s="6" t="s">
        <v>2198</v>
      </c>
      <c r="C720" s="7"/>
      <c r="D720" s="8" t="s">
        <v>2199</v>
      </c>
      <c r="E720" s="9" t="s">
        <v>2200</v>
      </c>
      <c r="F720" s="10"/>
      <c r="G720" s="10" t="n">
        <v>0</v>
      </c>
      <c r="H720" s="10" t="n">
        <v>0</v>
      </c>
      <c r="I720" s="10" t="n">
        <f aca="false">G720-H720</f>
        <v>0</v>
      </c>
      <c r="J720" s="10"/>
      <c r="K720" s="10" t="n">
        <v>235116.47</v>
      </c>
      <c r="L720" s="11" t="n">
        <v>0</v>
      </c>
      <c r="M720" s="11" t="n">
        <v>0</v>
      </c>
      <c r="N720" s="10" t="n">
        <f aca="false">K720-L720-M720</f>
        <v>235116.47</v>
      </c>
      <c r="O720" s="11" t="n">
        <v>0</v>
      </c>
      <c r="P720" s="11"/>
      <c r="Q720" s="12" t="n">
        <v>0</v>
      </c>
      <c r="S720" s="13"/>
      <c r="AJ720" s="14"/>
      <c r="AK720" s="14"/>
      <c r="AL720" s="14"/>
      <c r="AM720" s="14"/>
    </row>
    <row r="721" customFormat="false" ht="20.3" hidden="true" customHeight="false" outlineLevel="1" collapsed="false">
      <c r="A721" s="6" t="s">
        <v>2201</v>
      </c>
      <c r="C721" s="7"/>
      <c r="D721" s="8" t="s">
        <v>2202</v>
      </c>
      <c r="E721" s="9" t="s">
        <v>2203</v>
      </c>
      <c r="F721" s="10"/>
      <c r="G721" s="10" t="n">
        <v>4730935.07</v>
      </c>
      <c r="H721" s="10" t="n">
        <v>0</v>
      </c>
      <c r="I721" s="10" t="n">
        <f aca="false">G721-H721</f>
        <v>4730935.07</v>
      </c>
      <c r="J721" s="10"/>
      <c r="K721" s="10" t="n">
        <v>4622713.29</v>
      </c>
      <c r="L721" s="11" t="n">
        <v>0</v>
      </c>
      <c r="M721" s="11" t="n">
        <v>0</v>
      </c>
      <c r="N721" s="10" t="n">
        <f aca="false">K721-L721-M721</f>
        <v>4622713.29</v>
      </c>
      <c r="O721" s="11" t="n">
        <v>0</v>
      </c>
      <c r="P721" s="11"/>
      <c r="Q721" s="12" t="n">
        <v>0</v>
      </c>
      <c r="S721" s="13"/>
      <c r="AJ721" s="14"/>
      <c r="AK721" s="14"/>
      <c r="AL721" s="14"/>
      <c r="AM721" s="14"/>
    </row>
    <row r="722" customFormat="false" ht="20.3" hidden="true" customHeight="false" outlineLevel="1" collapsed="false">
      <c r="A722" s="6" t="s">
        <v>2204</v>
      </c>
      <c r="C722" s="7"/>
      <c r="D722" s="8" t="s">
        <v>2205</v>
      </c>
      <c r="E722" s="9" t="s">
        <v>2206</v>
      </c>
      <c r="F722" s="10"/>
      <c r="G722" s="10" t="n">
        <v>7501172.02</v>
      </c>
      <c r="H722" s="10" t="n">
        <v>0</v>
      </c>
      <c r="I722" s="10" t="n">
        <f aca="false">G722-H722</f>
        <v>7501172.02</v>
      </c>
      <c r="J722" s="10"/>
      <c r="K722" s="10" t="n">
        <v>6981748.85</v>
      </c>
      <c r="L722" s="11" t="n">
        <v>0</v>
      </c>
      <c r="M722" s="11" t="n">
        <v>0</v>
      </c>
      <c r="N722" s="10" t="n">
        <f aca="false">K722-L722-M722</f>
        <v>6981748.85</v>
      </c>
      <c r="O722" s="11" t="n">
        <v>0</v>
      </c>
      <c r="P722" s="11"/>
      <c r="Q722" s="12" t="n">
        <v>0</v>
      </c>
      <c r="S722" s="13"/>
      <c r="AJ722" s="14"/>
      <c r="AK722" s="14"/>
      <c r="AL722" s="14"/>
      <c r="AM722" s="14"/>
    </row>
    <row r="723" customFormat="false" ht="20.3" hidden="true" customHeight="false" outlineLevel="1" collapsed="false">
      <c r="A723" s="6" t="s">
        <v>2207</v>
      </c>
      <c r="C723" s="7"/>
      <c r="D723" s="8" t="s">
        <v>2208</v>
      </c>
      <c r="E723" s="9" t="s">
        <v>2209</v>
      </c>
      <c r="F723" s="10"/>
      <c r="G723" s="10" t="n">
        <v>737452.48</v>
      </c>
      <c r="H723" s="10" t="n">
        <v>0</v>
      </c>
      <c r="I723" s="10" t="n">
        <f aca="false">G723-H723</f>
        <v>737452.48</v>
      </c>
      <c r="J723" s="10"/>
      <c r="K723" s="10" t="n">
        <v>790303.3</v>
      </c>
      <c r="L723" s="11" t="n">
        <v>0</v>
      </c>
      <c r="M723" s="11" t="n">
        <v>0</v>
      </c>
      <c r="N723" s="10" t="n">
        <f aca="false">K723-L723-M723</f>
        <v>790303.3</v>
      </c>
      <c r="O723" s="11" t="n">
        <v>-0.26</v>
      </c>
      <c r="P723" s="11"/>
      <c r="Q723" s="12" t="n">
        <v>0</v>
      </c>
      <c r="S723" s="13"/>
      <c r="AJ723" s="14"/>
      <c r="AK723" s="14"/>
      <c r="AL723" s="14"/>
      <c r="AM723" s="14"/>
    </row>
    <row r="724" customFormat="false" ht="20.3" hidden="true" customHeight="false" outlineLevel="1" collapsed="false">
      <c r="A724" s="6" t="s">
        <v>2210</v>
      </c>
      <c r="C724" s="7"/>
      <c r="D724" s="8" t="s">
        <v>2211</v>
      </c>
      <c r="E724" s="9" t="s">
        <v>2212</v>
      </c>
      <c r="F724" s="10"/>
      <c r="G724" s="10" t="n">
        <v>3667507.63</v>
      </c>
      <c r="H724" s="10" t="n">
        <v>0</v>
      </c>
      <c r="I724" s="10" t="n">
        <f aca="false">G724-H724</f>
        <v>3667507.63</v>
      </c>
      <c r="J724" s="10"/>
      <c r="K724" s="10" t="n">
        <v>3868142.38</v>
      </c>
      <c r="L724" s="11" t="n">
        <v>0</v>
      </c>
      <c r="M724" s="11" t="n">
        <v>0</v>
      </c>
      <c r="N724" s="10" t="n">
        <f aca="false">K724-L724-M724</f>
        <v>3868142.38</v>
      </c>
      <c r="O724" s="11" t="n">
        <v>0</v>
      </c>
      <c r="P724" s="11"/>
      <c r="Q724" s="12" t="n">
        <v>0</v>
      </c>
      <c r="S724" s="13"/>
      <c r="AJ724" s="14"/>
      <c r="AK724" s="14"/>
      <c r="AL724" s="14"/>
      <c r="AM724" s="14"/>
    </row>
    <row r="725" customFormat="false" ht="20.3" hidden="true" customHeight="false" outlineLevel="1" collapsed="false">
      <c r="A725" s="6" t="s">
        <v>2213</v>
      </c>
      <c r="C725" s="7"/>
      <c r="D725" s="8" t="s">
        <v>2214</v>
      </c>
      <c r="E725" s="9" t="s">
        <v>2215</v>
      </c>
      <c r="F725" s="10"/>
      <c r="G725" s="10" t="n">
        <v>0</v>
      </c>
      <c r="H725" s="10" t="n">
        <v>0</v>
      </c>
      <c r="I725" s="10" t="n">
        <f aca="false">G725-H725</f>
        <v>0</v>
      </c>
      <c r="J725" s="10"/>
      <c r="K725" s="10" t="n">
        <v>3164.86</v>
      </c>
      <c r="L725" s="11" t="n">
        <v>0</v>
      </c>
      <c r="M725" s="11" t="n">
        <v>0</v>
      </c>
      <c r="N725" s="10" t="n">
        <f aca="false">K725-L725-M725</f>
        <v>3164.86</v>
      </c>
      <c r="O725" s="11" t="n">
        <v>0</v>
      </c>
      <c r="P725" s="11"/>
      <c r="Q725" s="12" t="n">
        <v>0</v>
      </c>
      <c r="S725" s="13"/>
      <c r="AJ725" s="14"/>
      <c r="AK725" s="14"/>
      <c r="AL725" s="14"/>
      <c r="AM725" s="14"/>
    </row>
    <row r="726" customFormat="false" ht="20.3" hidden="true" customHeight="false" outlineLevel="1" collapsed="false">
      <c r="A726" s="6" t="s">
        <v>2216</v>
      </c>
      <c r="C726" s="7"/>
      <c r="D726" s="8" t="s">
        <v>2217</v>
      </c>
      <c r="E726" s="9" t="s">
        <v>2218</v>
      </c>
      <c r="F726" s="10"/>
      <c r="G726" s="10" t="n">
        <v>4591392.37</v>
      </c>
      <c r="H726" s="10" t="n">
        <v>0</v>
      </c>
      <c r="I726" s="10" t="n">
        <f aca="false">G726-H726</f>
        <v>4591392.37</v>
      </c>
      <c r="J726" s="10"/>
      <c r="K726" s="10" t="n">
        <v>4593587.91</v>
      </c>
      <c r="L726" s="11" t="n">
        <v>0</v>
      </c>
      <c r="M726" s="11" t="n">
        <v>0</v>
      </c>
      <c r="N726" s="10" t="n">
        <f aca="false">K726-L726-M726</f>
        <v>4593587.91</v>
      </c>
      <c r="O726" s="11" t="n">
        <v>0</v>
      </c>
      <c r="P726" s="11"/>
      <c r="Q726" s="12" t="n">
        <v>0</v>
      </c>
      <c r="S726" s="13"/>
      <c r="AJ726" s="14"/>
      <c r="AK726" s="14"/>
      <c r="AL726" s="14"/>
      <c r="AM726" s="14"/>
    </row>
    <row r="727" customFormat="false" ht="20.3" hidden="true" customHeight="false" outlineLevel="1" collapsed="false">
      <c r="A727" s="6" t="s">
        <v>2219</v>
      </c>
      <c r="C727" s="7"/>
      <c r="D727" s="8" t="s">
        <v>2220</v>
      </c>
      <c r="E727" s="9" t="s">
        <v>2221</v>
      </c>
      <c r="F727" s="10"/>
      <c r="G727" s="10" t="n">
        <v>0</v>
      </c>
      <c r="H727" s="10" t="n">
        <v>0</v>
      </c>
      <c r="I727" s="10" t="n">
        <f aca="false">G727-H727</f>
        <v>0</v>
      </c>
      <c r="J727" s="10"/>
      <c r="K727" s="10" t="n">
        <v>13052.93</v>
      </c>
      <c r="L727" s="11" t="n">
        <v>0</v>
      </c>
      <c r="M727" s="11" t="n">
        <v>0</v>
      </c>
      <c r="N727" s="10" t="n">
        <f aca="false">K727-L727-M727</f>
        <v>13052.93</v>
      </c>
      <c r="O727" s="11" t="n">
        <v>0</v>
      </c>
      <c r="P727" s="11"/>
      <c r="Q727" s="12" t="n">
        <v>0</v>
      </c>
      <c r="S727" s="13"/>
      <c r="AJ727" s="14"/>
      <c r="AK727" s="14"/>
      <c r="AL727" s="14"/>
      <c r="AM727" s="14"/>
    </row>
    <row r="728" customFormat="false" ht="20.3" hidden="true" customHeight="false" outlineLevel="1" collapsed="false">
      <c r="A728" s="6" t="s">
        <v>2222</v>
      </c>
      <c r="C728" s="7"/>
      <c r="D728" s="8" t="s">
        <v>2223</v>
      </c>
      <c r="E728" s="9" t="s">
        <v>2224</v>
      </c>
      <c r="F728" s="10"/>
      <c r="G728" s="10" t="n">
        <v>0</v>
      </c>
      <c r="H728" s="10" t="n">
        <v>0</v>
      </c>
      <c r="I728" s="10" t="n">
        <f aca="false">G728-H728</f>
        <v>0</v>
      </c>
      <c r="J728" s="10"/>
      <c r="K728" s="10" t="n">
        <v>659.15</v>
      </c>
      <c r="L728" s="11" t="n">
        <v>0</v>
      </c>
      <c r="M728" s="11" t="n">
        <v>0</v>
      </c>
      <c r="N728" s="10" t="n">
        <f aca="false">K728-L728-M728</f>
        <v>659.15</v>
      </c>
      <c r="O728" s="11" t="n">
        <v>0</v>
      </c>
      <c r="P728" s="11"/>
      <c r="Q728" s="12" t="n">
        <v>0</v>
      </c>
      <c r="S728" s="13"/>
      <c r="AJ728" s="14"/>
      <c r="AK728" s="14"/>
      <c r="AL728" s="14"/>
      <c r="AM728" s="14"/>
    </row>
    <row r="729" customFormat="false" ht="20.3" hidden="true" customHeight="false" outlineLevel="1" collapsed="false">
      <c r="A729" s="6" t="s">
        <v>2225</v>
      </c>
      <c r="C729" s="7"/>
      <c r="D729" s="8" t="s">
        <v>2226</v>
      </c>
      <c r="E729" s="9" t="s">
        <v>2227</v>
      </c>
      <c r="F729" s="10"/>
      <c r="G729" s="10" t="n">
        <v>-1239.9</v>
      </c>
      <c r="H729" s="10" t="n">
        <v>0</v>
      </c>
      <c r="I729" s="10" t="n">
        <f aca="false">G729-H729</f>
        <v>-1239.9</v>
      </c>
      <c r="J729" s="10"/>
      <c r="K729" s="10" t="n">
        <v>-782.88</v>
      </c>
      <c r="L729" s="11" t="n">
        <v>0</v>
      </c>
      <c r="M729" s="11" t="n">
        <v>0</v>
      </c>
      <c r="N729" s="10" t="n">
        <f aca="false">K729-L729-M729</f>
        <v>-782.88</v>
      </c>
      <c r="O729" s="11" t="n">
        <v>0</v>
      </c>
      <c r="P729" s="11"/>
      <c r="Q729" s="12" t="n">
        <v>0</v>
      </c>
      <c r="S729" s="13"/>
      <c r="AJ729" s="14"/>
      <c r="AK729" s="14"/>
      <c r="AL729" s="14"/>
      <c r="AM729" s="14"/>
    </row>
    <row r="730" customFormat="false" ht="20.3" hidden="true" customHeight="false" outlineLevel="1" collapsed="false">
      <c r="A730" s="6" t="s">
        <v>2228</v>
      </c>
      <c r="C730" s="7"/>
      <c r="D730" s="8" t="s">
        <v>2229</v>
      </c>
      <c r="E730" s="9" t="s">
        <v>2230</v>
      </c>
      <c r="F730" s="10"/>
      <c r="G730" s="10" t="n">
        <v>0</v>
      </c>
      <c r="H730" s="10" t="n">
        <v>0</v>
      </c>
      <c r="I730" s="10" t="n">
        <f aca="false">G730-H730</f>
        <v>0</v>
      </c>
      <c r="J730" s="10"/>
      <c r="K730" s="10" t="n">
        <v>190</v>
      </c>
      <c r="L730" s="11" t="n">
        <v>0</v>
      </c>
      <c r="M730" s="11" t="n">
        <v>0</v>
      </c>
      <c r="N730" s="10" t="n">
        <f aca="false">K730-L730-M730</f>
        <v>190</v>
      </c>
      <c r="O730" s="11" t="n">
        <v>0</v>
      </c>
      <c r="P730" s="11"/>
      <c r="Q730" s="12" t="n">
        <v>0</v>
      </c>
      <c r="S730" s="13"/>
      <c r="AJ730" s="14"/>
      <c r="AK730" s="14"/>
      <c r="AL730" s="14"/>
      <c r="AM730" s="14"/>
    </row>
    <row r="731" customFormat="false" ht="20.3" hidden="true" customHeight="false" outlineLevel="1" collapsed="false">
      <c r="A731" s="6" t="s">
        <v>2231</v>
      </c>
      <c r="C731" s="7"/>
      <c r="D731" s="8" t="s">
        <v>2232</v>
      </c>
      <c r="E731" s="9" t="s">
        <v>2233</v>
      </c>
      <c r="F731" s="10"/>
      <c r="G731" s="10" t="n">
        <v>277.27</v>
      </c>
      <c r="H731" s="10" t="n">
        <v>0</v>
      </c>
      <c r="I731" s="10" t="n">
        <f aca="false">G731-H731</f>
        <v>277.27</v>
      </c>
      <c r="J731" s="10"/>
      <c r="K731" s="10" t="n">
        <v>117133.47</v>
      </c>
      <c r="L731" s="11" t="n">
        <v>0</v>
      </c>
      <c r="M731" s="11" t="n">
        <v>0</v>
      </c>
      <c r="N731" s="10" t="n">
        <f aca="false">K731-L731-M731</f>
        <v>117133.47</v>
      </c>
      <c r="O731" s="11" t="n">
        <v>0</v>
      </c>
      <c r="P731" s="11"/>
      <c r="Q731" s="12" t="n">
        <v>0</v>
      </c>
      <c r="S731" s="13"/>
      <c r="AJ731" s="14"/>
      <c r="AK731" s="14"/>
      <c r="AL731" s="14"/>
      <c r="AM731" s="14"/>
    </row>
    <row r="732" customFormat="false" ht="20.3" hidden="true" customHeight="false" outlineLevel="1" collapsed="false">
      <c r="A732" s="6" t="s">
        <v>2234</v>
      </c>
      <c r="C732" s="7"/>
      <c r="D732" s="8" t="s">
        <v>2235</v>
      </c>
      <c r="E732" s="9" t="s">
        <v>2236</v>
      </c>
      <c r="F732" s="10"/>
      <c r="G732" s="10" t="n">
        <v>-20000</v>
      </c>
      <c r="H732" s="10" t="n">
        <v>0</v>
      </c>
      <c r="I732" s="10" t="n">
        <f aca="false">G732-H732</f>
        <v>-20000</v>
      </c>
      <c r="J732" s="10"/>
      <c r="K732" s="10" t="n">
        <v>15206.7</v>
      </c>
      <c r="L732" s="11" t="n">
        <v>0</v>
      </c>
      <c r="M732" s="11" t="n">
        <v>0</v>
      </c>
      <c r="N732" s="10" t="n">
        <f aca="false">K732-L732-M732</f>
        <v>15206.7</v>
      </c>
      <c r="O732" s="11" t="n">
        <v>0</v>
      </c>
      <c r="P732" s="11"/>
      <c r="Q732" s="12" t="n">
        <v>0</v>
      </c>
      <c r="S732" s="13"/>
      <c r="AJ732" s="14"/>
      <c r="AK732" s="14"/>
      <c r="AL732" s="14"/>
      <c r="AM732" s="14"/>
    </row>
    <row r="733" customFormat="false" ht="20.3" hidden="true" customHeight="false" outlineLevel="1" collapsed="false">
      <c r="A733" s="6" t="s">
        <v>2237</v>
      </c>
      <c r="C733" s="7"/>
      <c r="D733" s="8" t="s">
        <v>2238</v>
      </c>
      <c r="E733" s="9" t="s">
        <v>2239</v>
      </c>
      <c r="F733" s="10"/>
      <c r="G733" s="10" t="n">
        <v>15877105.38</v>
      </c>
      <c r="H733" s="10" t="n">
        <v>0</v>
      </c>
      <c r="I733" s="10" t="n">
        <f aca="false">G733-H733</f>
        <v>15877105.38</v>
      </c>
      <c r="J733" s="10"/>
      <c r="K733" s="10" t="n">
        <v>15108510.47</v>
      </c>
      <c r="L733" s="11" t="n">
        <v>0</v>
      </c>
      <c r="M733" s="11" t="n">
        <v>0</v>
      </c>
      <c r="N733" s="10" t="n">
        <f aca="false">K733-L733-M733</f>
        <v>15108510.47</v>
      </c>
      <c r="O733" s="11" t="n">
        <v>0</v>
      </c>
      <c r="P733" s="11"/>
      <c r="Q733" s="12" t="n">
        <v>0</v>
      </c>
      <c r="S733" s="13"/>
      <c r="AJ733" s="14"/>
      <c r="AK733" s="14"/>
      <c r="AL733" s="14"/>
      <c r="AM733" s="14"/>
    </row>
    <row r="734" customFormat="false" ht="20.3" hidden="true" customHeight="false" outlineLevel="1" collapsed="false">
      <c r="A734" s="6" t="s">
        <v>2240</v>
      </c>
      <c r="C734" s="7"/>
      <c r="D734" s="8" t="s">
        <v>2241</v>
      </c>
      <c r="E734" s="9" t="s">
        <v>2242</v>
      </c>
      <c r="F734" s="10"/>
      <c r="G734" s="10" t="n">
        <v>10223662.12</v>
      </c>
      <c r="H734" s="10" t="n">
        <v>-189155157.44</v>
      </c>
      <c r="I734" s="10" t="n">
        <f aca="false">G734-H734</f>
        <v>199378819.56</v>
      </c>
      <c r="J734" s="10"/>
      <c r="K734" s="10" t="n">
        <v>5622768.92</v>
      </c>
      <c r="L734" s="11" t="n">
        <v>0</v>
      </c>
      <c r="M734" s="11" t="n">
        <v>0</v>
      </c>
      <c r="N734" s="10" t="n">
        <f aca="false">K734-L734-M734</f>
        <v>5622768.92</v>
      </c>
      <c r="O734" s="11" t="n">
        <v>-0.1</v>
      </c>
      <c r="P734" s="11"/>
      <c r="Q734" s="12" t="n">
        <v>0</v>
      </c>
      <c r="S734" s="13"/>
      <c r="AJ734" s="14"/>
      <c r="AK734" s="14"/>
      <c r="AL734" s="14"/>
      <c r="AM734" s="14"/>
    </row>
    <row r="735" customFormat="false" ht="20.3" hidden="true" customHeight="false" outlineLevel="1" collapsed="false">
      <c r="A735" s="6" t="s">
        <v>2243</v>
      </c>
      <c r="C735" s="7"/>
      <c r="D735" s="8" t="s">
        <v>2244</v>
      </c>
      <c r="E735" s="9" t="s">
        <v>2245</v>
      </c>
      <c r="F735" s="10"/>
      <c r="G735" s="10" t="n">
        <v>0</v>
      </c>
      <c r="H735" s="10" t="n">
        <v>0</v>
      </c>
      <c r="I735" s="10" t="n">
        <f aca="false">G735-H735</f>
        <v>0</v>
      </c>
      <c r="J735" s="10"/>
      <c r="K735" s="10" t="n">
        <v>33</v>
      </c>
      <c r="L735" s="11" t="n">
        <v>0</v>
      </c>
      <c r="M735" s="11" t="n">
        <v>0</v>
      </c>
      <c r="N735" s="10" t="n">
        <f aca="false">K735-L735-M735</f>
        <v>33</v>
      </c>
      <c r="O735" s="11" t="n">
        <v>0</v>
      </c>
      <c r="P735" s="11"/>
      <c r="Q735" s="12" t="n">
        <v>0</v>
      </c>
      <c r="S735" s="13"/>
      <c r="AJ735" s="14"/>
      <c r="AK735" s="14"/>
      <c r="AL735" s="14"/>
      <c r="AM735" s="14"/>
    </row>
    <row r="736" customFormat="false" ht="20.3" hidden="true" customHeight="false" outlineLevel="1" collapsed="false">
      <c r="A736" s="6" t="s">
        <v>2246</v>
      </c>
      <c r="C736" s="7"/>
      <c r="D736" s="8" t="s">
        <v>2247</v>
      </c>
      <c r="E736" s="9" t="s">
        <v>2248</v>
      </c>
      <c r="F736" s="10"/>
      <c r="G736" s="10" t="n">
        <v>0</v>
      </c>
      <c r="H736" s="10" t="n">
        <v>0</v>
      </c>
      <c r="I736" s="10" t="n">
        <f aca="false">G736-H736</f>
        <v>0</v>
      </c>
      <c r="J736" s="10"/>
      <c r="K736" s="10" t="n">
        <v>320.92</v>
      </c>
      <c r="L736" s="11" t="n">
        <v>0</v>
      </c>
      <c r="M736" s="11" t="n">
        <v>0</v>
      </c>
      <c r="N736" s="10" t="n">
        <f aca="false">K736-L736-M736</f>
        <v>320.92</v>
      </c>
      <c r="O736" s="11" t="n">
        <v>0</v>
      </c>
      <c r="P736" s="11"/>
      <c r="Q736" s="12" t="n">
        <v>0</v>
      </c>
      <c r="S736" s="13"/>
      <c r="AJ736" s="14"/>
      <c r="AK736" s="14"/>
      <c r="AL736" s="14"/>
      <c r="AM736" s="14"/>
    </row>
    <row r="737" customFormat="false" ht="20.3" hidden="true" customHeight="false" outlineLevel="1" collapsed="false">
      <c r="A737" s="6" t="s">
        <v>2249</v>
      </c>
      <c r="C737" s="7"/>
      <c r="D737" s="8" t="s">
        <v>2250</v>
      </c>
      <c r="E737" s="9" t="s">
        <v>2251</v>
      </c>
      <c r="F737" s="10"/>
      <c r="G737" s="10" t="n">
        <v>0</v>
      </c>
      <c r="H737" s="10" t="n">
        <v>0</v>
      </c>
      <c r="I737" s="10" t="n">
        <f aca="false">G737-H737</f>
        <v>0</v>
      </c>
      <c r="J737" s="10"/>
      <c r="K737" s="10" t="n">
        <v>21220.53</v>
      </c>
      <c r="L737" s="11" t="n">
        <v>0</v>
      </c>
      <c r="M737" s="11" t="n">
        <v>0</v>
      </c>
      <c r="N737" s="10" t="n">
        <f aca="false">K737-L737-M737</f>
        <v>21220.53</v>
      </c>
      <c r="O737" s="11" t="n">
        <v>0</v>
      </c>
      <c r="P737" s="11"/>
      <c r="Q737" s="12" t="n">
        <v>0</v>
      </c>
      <c r="S737" s="13"/>
      <c r="AJ737" s="14"/>
      <c r="AK737" s="14"/>
      <c r="AL737" s="14"/>
      <c r="AM737" s="14"/>
    </row>
    <row r="738" customFormat="false" ht="20.3" hidden="true" customHeight="false" outlineLevel="1" collapsed="false">
      <c r="A738" s="6" t="s">
        <v>2252</v>
      </c>
      <c r="C738" s="7"/>
      <c r="D738" s="8" t="s">
        <v>2253</v>
      </c>
      <c r="E738" s="9" t="s">
        <v>2254</v>
      </c>
      <c r="F738" s="10"/>
      <c r="G738" s="10" t="n">
        <v>0</v>
      </c>
      <c r="H738" s="10" t="n">
        <v>0</v>
      </c>
      <c r="I738" s="10" t="n">
        <f aca="false">G738-H738</f>
        <v>0</v>
      </c>
      <c r="J738" s="10"/>
      <c r="K738" s="10" t="n">
        <v>1469.43</v>
      </c>
      <c r="L738" s="11" t="n">
        <v>0</v>
      </c>
      <c r="M738" s="11" t="n">
        <v>0</v>
      </c>
      <c r="N738" s="10" t="n">
        <f aca="false">K738-L738-M738</f>
        <v>1469.43</v>
      </c>
      <c r="O738" s="11" t="n">
        <v>0</v>
      </c>
      <c r="P738" s="11"/>
      <c r="Q738" s="12" t="n">
        <v>0</v>
      </c>
      <c r="S738" s="13"/>
      <c r="AJ738" s="14"/>
      <c r="AK738" s="14"/>
      <c r="AL738" s="14"/>
      <c r="AM738" s="14"/>
    </row>
    <row r="739" customFormat="false" ht="20.3" hidden="true" customHeight="false" outlineLevel="1" collapsed="false">
      <c r="A739" s="6" t="s">
        <v>2255</v>
      </c>
      <c r="C739" s="7"/>
      <c r="D739" s="8" t="s">
        <v>2256</v>
      </c>
      <c r="E739" s="9" t="s">
        <v>2257</v>
      </c>
      <c r="F739" s="10"/>
      <c r="G739" s="10" t="n">
        <v>4973001.53</v>
      </c>
      <c r="H739" s="10" t="n">
        <v>0</v>
      </c>
      <c r="I739" s="10" t="n">
        <f aca="false">G739-H739</f>
        <v>4973001.53</v>
      </c>
      <c r="J739" s="10"/>
      <c r="K739" s="10" t="n">
        <v>4851336.27</v>
      </c>
      <c r="L739" s="11" t="n">
        <v>0</v>
      </c>
      <c r="M739" s="11" t="n">
        <v>0</v>
      </c>
      <c r="N739" s="10" t="n">
        <f aca="false">K739-L739-M739</f>
        <v>4851336.27</v>
      </c>
      <c r="O739" s="11" t="n">
        <v>0</v>
      </c>
      <c r="P739" s="11"/>
      <c r="Q739" s="12" t="n">
        <v>0</v>
      </c>
      <c r="S739" s="13"/>
      <c r="AJ739" s="14"/>
      <c r="AK739" s="14"/>
      <c r="AL739" s="14"/>
      <c r="AM739" s="14"/>
    </row>
    <row r="740" customFormat="false" ht="20.3" hidden="true" customHeight="false" outlineLevel="1" collapsed="false">
      <c r="A740" s="6" t="s">
        <v>2258</v>
      </c>
      <c r="C740" s="7"/>
      <c r="D740" s="8" t="s">
        <v>2259</v>
      </c>
      <c r="E740" s="9" t="s">
        <v>2260</v>
      </c>
      <c r="F740" s="10"/>
      <c r="G740" s="10" t="n">
        <v>0</v>
      </c>
      <c r="H740" s="10" t="n">
        <v>0</v>
      </c>
      <c r="I740" s="10" t="n">
        <f aca="false">G740-H740</f>
        <v>0</v>
      </c>
      <c r="J740" s="10"/>
      <c r="K740" s="10" t="n">
        <v>111445.67</v>
      </c>
      <c r="L740" s="11" t="n">
        <v>0</v>
      </c>
      <c r="M740" s="11" t="n">
        <v>0</v>
      </c>
      <c r="N740" s="10" t="n">
        <f aca="false">K740-L740-M740</f>
        <v>111445.67</v>
      </c>
      <c r="O740" s="11" t="n">
        <v>0</v>
      </c>
      <c r="P740" s="11"/>
      <c r="Q740" s="12" t="n">
        <v>0</v>
      </c>
      <c r="S740" s="13"/>
      <c r="AJ740" s="14"/>
      <c r="AK740" s="14"/>
      <c r="AL740" s="14"/>
      <c r="AM740" s="14"/>
    </row>
    <row r="741" customFormat="false" ht="20.3" hidden="true" customHeight="false" outlineLevel="1" collapsed="false">
      <c r="A741" s="6" t="s">
        <v>2261</v>
      </c>
      <c r="C741" s="7"/>
      <c r="D741" s="8" t="s">
        <v>2262</v>
      </c>
      <c r="E741" s="9" t="s">
        <v>2263</v>
      </c>
      <c r="F741" s="10"/>
      <c r="G741" s="10" t="n">
        <v>0</v>
      </c>
      <c r="H741" s="10" t="n">
        <v>0</v>
      </c>
      <c r="I741" s="10" t="n">
        <f aca="false">G741-H741</f>
        <v>0</v>
      </c>
      <c r="J741" s="10"/>
      <c r="K741" s="10" t="n">
        <v>64</v>
      </c>
      <c r="L741" s="11" t="n">
        <v>0</v>
      </c>
      <c r="M741" s="11" t="n">
        <v>0</v>
      </c>
      <c r="N741" s="10" t="n">
        <f aca="false">K741-L741-M741</f>
        <v>64</v>
      </c>
      <c r="O741" s="11" t="n">
        <v>0</v>
      </c>
      <c r="P741" s="11"/>
      <c r="Q741" s="12" t="n">
        <v>0</v>
      </c>
      <c r="S741" s="13"/>
      <c r="AJ741" s="14"/>
      <c r="AK741" s="14"/>
      <c r="AL741" s="14"/>
      <c r="AM741" s="14"/>
    </row>
    <row r="742" customFormat="false" ht="20.3" hidden="true" customHeight="false" outlineLevel="1" collapsed="false">
      <c r="A742" s="6" t="s">
        <v>2264</v>
      </c>
      <c r="C742" s="7"/>
      <c r="D742" s="8" t="s">
        <v>2265</v>
      </c>
      <c r="E742" s="9" t="s">
        <v>2266</v>
      </c>
      <c r="F742" s="10"/>
      <c r="G742" s="10" t="n">
        <v>580747.86</v>
      </c>
      <c r="H742" s="10" t="n">
        <v>0</v>
      </c>
      <c r="I742" s="10" t="n">
        <f aca="false">G742-H742</f>
        <v>580747.86</v>
      </c>
      <c r="J742" s="10"/>
      <c r="K742" s="10" t="n">
        <v>766083.08</v>
      </c>
      <c r="L742" s="11" t="n">
        <v>0</v>
      </c>
      <c r="M742" s="11" t="n">
        <v>0</v>
      </c>
      <c r="N742" s="10" t="n">
        <f aca="false">K742-L742-M742</f>
        <v>766083.08</v>
      </c>
      <c r="O742" s="11" t="n">
        <v>0</v>
      </c>
      <c r="P742" s="11"/>
      <c r="Q742" s="12" t="n">
        <v>0</v>
      </c>
      <c r="S742" s="13"/>
      <c r="AJ742" s="14"/>
      <c r="AK742" s="14"/>
      <c r="AL742" s="14"/>
      <c r="AM742" s="14"/>
    </row>
    <row r="743" customFormat="false" ht="20.3" hidden="true" customHeight="false" outlineLevel="1" collapsed="false">
      <c r="A743" s="6" t="s">
        <v>2267</v>
      </c>
      <c r="C743" s="7"/>
      <c r="D743" s="8" t="s">
        <v>2268</v>
      </c>
      <c r="E743" s="9" t="s">
        <v>2269</v>
      </c>
      <c r="F743" s="10"/>
      <c r="G743" s="10" t="n">
        <v>3694367.43</v>
      </c>
      <c r="H743" s="10" t="n">
        <v>0</v>
      </c>
      <c r="I743" s="10" t="n">
        <f aca="false">G743-H743</f>
        <v>3694367.43</v>
      </c>
      <c r="J743" s="10"/>
      <c r="K743" s="10" t="n">
        <v>3516311.71</v>
      </c>
      <c r="L743" s="11" t="n">
        <v>0</v>
      </c>
      <c r="M743" s="11" t="n">
        <v>0</v>
      </c>
      <c r="N743" s="10" t="n">
        <f aca="false">K743-L743-M743</f>
        <v>3516311.71</v>
      </c>
      <c r="O743" s="11" t="n">
        <v>0</v>
      </c>
      <c r="P743" s="11"/>
      <c r="Q743" s="12" t="n">
        <v>0</v>
      </c>
      <c r="S743" s="13"/>
      <c r="AJ743" s="14"/>
      <c r="AK743" s="14"/>
      <c r="AL743" s="14"/>
      <c r="AM743" s="14"/>
    </row>
    <row r="744" customFormat="false" ht="20.3" hidden="true" customHeight="false" outlineLevel="1" collapsed="false">
      <c r="A744" s="6" t="s">
        <v>2270</v>
      </c>
      <c r="C744" s="7"/>
      <c r="D744" s="8" t="s">
        <v>2271</v>
      </c>
      <c r="E744" s="9" t="s">
        <v>2272</v>
      </c>
      <c r="F744" s="10"/>
      <c r="G744" s="10" t="n">
        <v>7213073.81</v>
      </c>
      <c r="H744" s="10" t="n">
        <v>0</v>
      </c>
      <c r="I744" s="10" t="n">
        <f aca="false">G744-H744</f>
        <v>7213073.81</v>
      </c>
      <c r="J744" s="10"/>
      <c r="K744" s="10" t="n">
        <v>6670088.73</v>
      </c>
      <c r="L744" s="11" t="n">
        <v>0</v>
      </c>
      <c r="M744" s="11" t="n">
        <v>0</v>
      </c>
      <c r="N744" s="10" t="n">
        <f aca="false">K744-L744-M744</f>
        <v>6670088.73</v>
      </c>
      <c r="O744" s="11" t="n">
        <v>0</v>
      </c>
      <c r="P744" s="11"/>
      <c r="Q744" s="12" t="n">
        <v>0</v>
      </c>
      <c r="S744" s="13"/>
      <c r="AJ744" s="14"/>
      <c r="AK744" s="14"/>
      <c r="AL744" s="14"/>
      <c r="AM744" s="14"/>
    </row>
    <row r="745" customFormat="false" ht="20.3" hidden="true" customHeight="false" outlineLevel="1" collapsed="false">
      <c r="A745" s="6" t="s">
        <v>2273</v>
      </c>
      <c r="C745" s="7"/>
      <c r="D745" s="8" t="s">
        <v>2274</v>
      </c>
      <c r="E745" s="9" t="s">
        <v>2275</v>
      </c>
      <c r="F745" s="10"/>
      <c r="G745" s="10" t="n">
        <v>0</v>
      </c>
      <c r="H745" s="10" t="n">
        <v>0</v>
      </c>
      <c r="I745" s="10" t="n">
        <f aca="false">G745-H745</f>
        <v>0</v>
      </c>
      <c r="J745" s="10"/>
      <c r="K745" s="10" t="n">
        <v>-25558.4299999997</v>
      </c>
      <c r="L745" s="11" t="n">
        <v>0</v>
      </c>
      <c r="M745" s="11" t="n">
        <v>0</v>
      </c>
      <c r="N745" s="10" t="n">
        <f aca="false">K745-L745-M745</f>
        <v>-25558.4299999997</v>
      </c>
      <c r="O745" s="11" t="n">
        <v>0</v>
      </c>
      <c r="P745" s="11"/>
      <c r="Q745" s="12" t="n">
        <v>0</v>
      </c>
      <c r="S745" s="13"/>
      <c r="AJ745" s="14"/>
      <c r="AK745" s="14"/>
      <c r="AL745" s="14"/>
      <c r="AM745" s="14"/>
    </row>
    <row r="746" customFormat="false" ht="20.3" hidden="true" customHeight="false" outlineLevel="1" collapsed="false">
      <c r="A746" s="6" t="s">
        <v>2276</v>
      </c>
      <c r="C746" s="7"/>
      <c r="D746" s="8" t="s">
        <v>2277</v>
      </c>
      <c r="E746" s="9" t="s">
        <v>2278</v>
      </c>
      <c r="F746" s="10"/>
      <c r="G746" s="10" t="n">
        <v>8624662.53</v>
      </c>
      <c r="H746" s="10" t="n">
        <v>0</v>
      </c>
      <c r="I746" s="10" t="n">
        <f aca="false">G746-H746</f>
        <v>8624662.53</v>
      </c>
      <c r="J746" s="10"/>
      <c r="K746" s="10" t="n">
        <v>8558226.49</v>
      </c>
      <c r="L746" s="11" t="n">
        <v>0</v>
      </c>
      <c r="M746" s="11" t="n">
        <v>0</v>
      </c>
      <c r="N746" s="10" t="n">
        <f aca="false">K746-L746-M746</f>
        <v>8558226.49</v>
      </c>
      <c r="O746" s="11" t="n">
        <v>0</v>
      </c>
      <c r="P746" s="11"/>
      <c r="Q746" s="12" t="n">
        <v>0</v>
      </c>
      <c r="S746" s="13"/>
      <c r="AJ746" s="14"/>
      <c r="AK746" s="14"/>
      <c r="AL746" s="14"/>
      <c r="AM746" s="14"/>
    </row>
    <row r="747" customFormat="false" ht="20.3" hidden="true" customHeight="false" outlineLevel="1" collapsed="false">
      <c r="A747" s="6" t="s">
        <v>2279</v>
      </c>
      <c r="C747" s="7"/>
      <c r="D747" s="8" t="s">
        <v>2280</v>
      </c>
      <c r="E747" s="9" t="s">
        <v>2281</v>
      </c>
      <c r="F747" s="10"/>
      <c r="G747" s="10" t="n">
        <v>30188857.07</v>
      </c>
      <c r="H747" s="10" t="n">
        <v>0</v>
      </c>
      <c r="I747" s="10" t="n">
        <f aca="false">G747-H747</f>
        <v>30188857.07</v>
      </c>
      <c r="J747" s="10"/>
      <c r="K747" s="10" t="n">
        <v>28657048.02</v>
      </c>
      <c r="L747" s="11" t="n">
        <v>0</v>
      </c>
      <c r="M747" s="11" t="n">
        <v>0</v>
      </c>
      <c r="N747" s="10" t="n">
        <f aca="false">K747-L747-M747</f>
        <v>28657048.02</v>
      </c>
      <c r="O747" s="11" t="n">
        <v>0</v>
      </c>
      <c r="P747" s="11"/>
      <c r="Q747" s="12" t="n">
        <v>0</v>
      </c>
      <c r="S747" s="13"/>
      <c r="AJ747" s="14"/>
      <c r="AK747" s="14"/>
      <c r="AL747" s="14"/>
      <c r="AM747" s="14"/>
    </row>
    <row r="748" customFormat="false" ht="20.3" hidden="true" customHeight="false" outlineLevel="1" collapsed="false">
      <c r="A748" s="6" t="s">
        <v>2282</v>
      </c>
      <c r="C748" s="7"/>
      <c r="D748" s="8" t="s">
        <v>2283</v>
      </c>
      <c r="E748" s="9" t="s">
        <v>2284</v>
      </c>
      <c r="F748" s="10"/>
      <c r="G748" s="10" t="n">
        <v>0</v>
      </c>
      <c r="H748" s="10" t="n">
        <v>0</v>
      </c>
      <c r="I748" s="10" t="n">
        <f aca="false">G748-H748</f>
        <v>0</v>
      </c>
      <c r="J748" s="10"/>
      <c r="K748" s="10" t="n">
        <v>11844.38</v>
      </c>
      <c r="L748" s="11" t="n">
        <v>0</v>
      </c>
      <c r="M748" s="11" t="n">
        <v>0</v>
      </c>
      <c r="N748" s="10" t="n">
        <f aca="false">K748-L748-M748</f>
        <v>11844.38</v>
      </c>
      <c r="O748" s="11" t="n">
        <v>0</v>
      </c>
      <c r="P748" s="11"/>
      <c r="Q748" s="12" t="n">
        <v>0</v>
      </c>
      <c r="S748" s="13"/>
      <c r="AJ748" s="14"/>
      <c r="AK748" s="14"/>
      <c r="AL748" s="14"/>
      <c r="AM748" s="14"/>
    </row>
    <row r="749" customFormat="false" ht="20.3" hidden="true" customHeight="false" outlineLevel="1" collapsed="false">
      <c r="A749" s="6" t="s">
        <v>2285</v>
      </c>
      <c r="C749" s="7"/>
      <c r="D749" s="8" t="s">
        <v>2286</v>
      </c>
      <c r="E749" s="9" t="s">
        <v>2287</v>
      </c>
      <c r="F749" s="10"/>
      <c r="G749" s="10" t="n">
        <v>0</v>
      </c>
      <c r="H749" s="10" t="n">
        <v>0</v>
      </c>
      <c r="I749" s="10" t="n">
        <f aca="false">G749-H749</f>
        <v>0</v>
      </c>
      <c r="J749" s="10"/>
      <c r="K749" s="10" t="n">
        <v>-3457.3</v>
      </c>
      <c r="L749" s="11" t="n">
        <v>0</v>
      </c>
      <c r="M749" s="11" t="n">
        <v>0</v>
      </c>
      <c r="N749" s="10" t="n">
        <f aca="false">K749-L749-M749</f>
        <v>-3457.3</v>
      </c>
      <c r="O749" s="11" t="n">
        <v>0</v>
      </c>
      <c r="P749" s="11"/>
      <c r="Q749" s="12" t="n">
        <v>0</v>
      </c>
      <c r="S749" s="13"/>
      <c r="AJ749" s="14"/>
      <c r="AK749" s="14"/>
      <c r="AL749" s="14"/>
      <c r="AM749" s="14"/>
    </row>
    <row r="750" customFormat="false" ht="20.3" hidden="true" customHeight="false" outlineLevel="1" collapsed="false">
      <c r="A750" s="6" t="s">
        <v>2288</v>
      </c>
      <c r="C750" s="7"/>
      <c r="D750" s="8" t="s">
        <v>2289</v>
      </c>
      <c r="E750" s="9" t="s">
        <v>2290</v>
      </c>
      <c r="F750" s="10"/>
      <c r="G750" s="10" t="n">
        <v>20730045.91</v>
      </c>
      <c r="H750" s="10" t="n">
        <v>0</v>
      </c>
      <c r="I750" s="10" t="n">
        <f aca="false">G750-H750</f>
        <v>20730045.91</v>
      </c>
      <c r="J750" s="10"/>
      <c r="K750" s="10" t="n">
        <v>19723308.58</v>
      </c>
      <c r="L750" s="11" t="n">
        <v>0</v>
      </c>
      <c r="M750" s="11" t="n">
        <v>0</v>
      </c>
      <c r="N750" s="10" t="n">
        <f aca="false">K750-L750-M750</f>
        <v>19723308.58</v>
      </c>
      <c r="O750" s="11" t="n">
        <v>0</v>
      </c>
      <c r="P750" s="11"/>
      <c r="Q750" s="12" t="n">
        <v>0</v>
      </c>
      <c r="S750" s="13"/>
      <c r="AJ750" s="14"/>
      <c r="AK750" s="14"/>
      <c r="AL750" s="14"/>
      <c r="AM750" s="14"/>
    </row>
    <row r="751" customFormat="false" ht="20.3" hidden="true" customHeight="false" outlineLevel="1" collapsed="false">
      <c r="A751" s="6" t="s">
        <v>2291</v>
      </c>
      <c r="C751" s="7"/>
      <c r="D751" s="8" t="s">
        <v>2292</v>
      </c>
      <c r="E751" s="9" t="s">
        <v>2293</v>
      </c>
      <c r="F751" s="10"/>
      <c r="G751" s="10" t="n">
        <v>13688247.24</v>
      </c>
      <c r="H751" s="10" t="n">
        <v>0</v>
      </c>
      <c r="I751" s="10" t="n">
        <f aca="false">G751-H751</f>
        <v>13688247.24</v>
      </c>
      <c r="J751" s="10"/>
      <c r="K751" s="10" t="n">
        <v>14523375.75</v>
      </c>
      <c r="L751" s="11" t="n">
        <v>0</v>
      </c>
      <c r="M751" s="11" t="n">
        <v>0</v>
      </c>
      <c r="N751" s="10" t="n">
        <f aca="false">K751-L751-M751</f>
        <v>14523375.75</v>
      </c>
      <c r="O751" s="11" t="n">
        <v>291.82</v>
      </c>
      <c r="P751" s="11"/>
      <c r="Q751" s="12" t="n">
        <v>0</v>
      </c>
      <c r="S751" s="13"/>
      <c r="AJ751" s="14"/>
      <c r="AK751" s="14"/>
      <c r="AL751" s="14"/>
      <c r="AM751" s="14"/>
    </row>
    <row r="752" customFormat="false" ht="20.3" hidden="true" customHeight="false" outlineLevel="1" collapsed="false">
      <c r="A752" s="6" t="s">
        <v>2294</v>
      </c>
      <c r="C752" s="7"/>
      <c r="D752" s="8" t="s">
        <v>2295</v>
      </c>
      <c r="E752" s="9" t="s">
        <v>2296</v>
      </c>
      <c r="F752" s="10"/>
      <c r="G752" s="10" t="n">
        <v>0</v>
      </c>
      <c r="H752" s="10" t="n">
        <v>0</v>
      </c>
      <c r="I752" s="10" t="n">
        <f aca="false">G752-H752</f>
        <v>0</v>
      </c>
      <c r="J752" s="10"/>
      <c r="K752" s="10" t="n">
        <v>353.2</v>
      </c>
      <c r="L752" s="11" t="n">
        <v>0</v>
      </c>
      <c r="M752" s="11" t="n">
        <v>0</v>
      </c>
      <c r="N752" s="10" t="n">
        <f aca="false">K752-L752-M752</f>
        <v>353.2</v>
      </c>
      <c r="O752" s="11" t="n">
        <v>0</v>
      </c>
      <c r="P752" s="11"/>
      <c r="Q752" s="12" t="n">
        <v>0</v>
      </c>
      <c r="S752" s="13"/>
      <c r="AJ752" s="14"/>
      <c r="AK752" s="14"/>
      <c r="AL752" s="14"/>
      <c r="AM752" s="14"/>
    </row>
    <row r="753" customFormat="false" ht="20.3" hidden="true" customHeight="false" outlineLevel="1" collapsed="false">
      <c r="A753" s="6" t="s">
        <v>2297</v>
      </c>
      <c r="C753" s="7"/>
      <c r="D753" s="8" t="s">
        <v>2298</v>
      </c>
      <c r="E753" s="9" t="s">
        <v>2299</v>
      </c>
      <c r="F753" s="10"/>
      <c r="G753" s="10" t="n">
        <v>0</v>
      </c>
      <c r="H753" s="10" t="n">
        <v>0</v>
      </c>
      <c r="I753" s="10" t="n">
        <f aca="false">G753-H753</f>
        <v>0</v>
      </c>
      <c r="J753" s="10"/>
      <c r="K753" s="10" t="n">
        <v>0.01</v>
      </c>
      <c r="L753" s="11" t="n">
        <v>0</v>
      </c>
      <c r="M753" s="11" t="n">
        <v>0</v>
      </c>
      <c r="N753" s="10" t="n">
        <f aca="false">K753-L753-M753</f>
        <v>0.01</v>
      </c>
      <c r="O753" s="11" t="n">
        <v>0</v>
      </c>
      <c r="P753" s="11"/>
      <c r="Q753" s="12" t="n">
        <v>0</v>
      </c>
      <c r="S753" s="13"/>
      <c r="AJ753" s="14"/>
      <c r="AK753" s="14"/>
      <c r="AL753" s="14"/>
      <c r="AM753" s="14"/>
    </row>
    <row r="754" customFormat="false" ht="20.3" hidden="true" customHeight="false" outlineLevel="1" collapsed="false">
      <c r="A754" s="6" t="s">
        <v>2300</v>
      </c>
      <c r="C754" s="7"/>
      <c r="D754" s="8" t="s">
        <v>2301</v>
      </c>
      <c r="E754" s="9" t="s">
        <v>2302</v>
      </c>
      <c r="F754" s="10"/>
      <c r="G754" s="10" t="n">
        <v>4158679.94</v>
      </c>
      <c r="H754" s="10" t="n">
        <v>0</v>
      </c>
      <c r="I754" s="10" t="n">
        <f aca="false">G754-H754</f>
        <v>4158679.94</v>
      </c>
      <c r="J754" s="10"/>
      <c r="K754" s="10" t="n">
        <v>4376951.49</v>
      </c>
      <c r="L754" s="11" t="n">
        <v>0</v>
      </c>
      <c r="M754" s="11" t="n">
        <v>0</v>
      </c>
      <c r="N754" s="10" t="n">
        <f aca="false">K754-L754-M754</f>
        <v>4376951.49</v>
      </c>
      <c r="O754" s="11" t="n">
        <v>0</v>
      </c>
      <c r="P754" s="11"/>
      <c r="Q754" s="12" t="n">
        <v>0</v>
      </c>
      <c r="S754" s="13"/>
      <c r="AJ754" s="14"/>
      <c r="AK754" s="14"/>
      <c r="AL754" s="14"/>
      <c r="AM754" s="14"/>
    </row>
    <row r="755" customFormat="false" ht="20.3" hidden="true" customHeight="false" outlineLevel="1" collapsed="false">
      <c r="A755" s="6" t="s">
        <v>2303</v>
      </c>
      <c r="C755" s="7"/>
      <c r="D755" s="8" t="s">
        <v>2304</v>
      </c>
      <c r="E755" s="9" t="s">
        <v>2305</v>
      </c>
      <c r="F755" s="10"/>
      <c r="G755" s="10" t="n">
        <v>0</v>
      </c>
      <c r="H755" s="10" t="n">
        <v>0</v>
      </c>
      <c r="I755" s="10" t="n">
        <f aca="false">G755-H755</f>
        <v>0</v>
      </c>
      <c r="J755" s="10"/>
      <c r="K755" s="10" t="n">
        <v>804610.38</v>
      </c>
      <c r="L755" s="11" t="n">
        <v>0</v>
      </c>
      <c r="M755" s="11" t="n">
        <v>0</v>
      </c>
      <c r="N755" s="10" t="n">
        <f aca="false">K755-L755-M755</f>
        <v>804610.38</v>
      </c>
      <c r="O755" s="11" t="n">
        <v>0</v>
      </c>
      <c r="P755" s="11"/>
      <c r="Q755" s="12" t="n">
        <v>0</v>
      </c>
      <c r="S755" s="13"/>
      <c r="AJ755" s="14"/>
      <c r="AK755" s="14"/>
      <c r="AL755" s="14"/>
      <c r="AM755" s="14"/>
    </row>
    <row r="756" customFormat="false" ht="20.3" hidden="true" customHeight="false" outlineLevel="1" collapsed="false">
      <c r="A756" s="6" t="s">
        <v>2306</v>
      </c>
      <c r="C756" s="7"/>
      <c r="D756" s="8" t="s">
        <v>2307</v>
      </c>
      <c r="E756" s="9" t="s">
        <v>2308</v>
      </c>
      <c r="F756" s="10"/>
      <c r="G756" s="10" t="n">
        <v>0</v>
      </c>
      <c r="H756" s="10" t="n">
        <v>0</v>
      </c>
      <c r="I756" s="10" t="n">
        <f aca="false">G756-H756</f>
        <v>0</v>
      </c>
      <c r="J756" s="10"/>
      <c r="K756" s="10" t="n">
        <v>127956.19</v>
      </c>
      <c r="L756" s="11" t="n">
        <v>0</v>
      </c>
      <c r="M756" s="11" t="n">
        <v>0</v>
      </c>
      <c r="N756" s="10" t="n">
        <f aca="false">K756-L756-M756</f>
        <v>127956.19</v>
      </c>
      <c r="O756" s="11" t="n">
        <v>0</v>
      </c>
      <c r="P756" s="11"/>
      <c r="Q756" s="12" t="n">
        <v>0</v>
      </c>
      <c r="S756" s="13"/>
      <c r="AJ756" s="14"/>
      <c r="AK756" s="14"/>
      <c r="AL756" s="14"/>
      <c r="AM756" s="14"/>
    </row>
    <row r="757" customFormat="false" ht="20.3" hidden="true" customHeight="false" outlineLevel="1" collapsed="false">
      <c r="A757" s="6" t="s">
        <v>2309</v>
      </c>
      <c r="C757" s="7"/>
      <c r="D757" s="8" t="s">
        <v>2310</v>
      </c>
      <c r="E757" s="9" t="s">
        <v>2311</v>
      </c>
      <c r="F757" s="10"/>
      <c r="G757" s="10" t="n">
        <v>-690605.78</v>
      </c>
      <c r="H757" s="10" t="n">
        <v>0</v>
      </c>
      <c r="I757" s="10" t="n">
        <f aca="false">G757-H757</f>
        <v>-690605.78</v>
      </c>
      <c r="J757" s="10"/>
      <c r="K757" s="10" t="n">
        <v>551083.29</v>
      </c>
      <c r="L757" s="11" t="n">
        <v>0</v>
      </c>
      <c r="M757" s="11" t="n">
        <v>771052.19</v>
      </c>
      <c r="N757" s="10" t="n">
        <f aca="false">K757-L757-M757</f>
        <v>-219968.9</v>
      </c>
      <c r="O757" s="11" t="n">
        <v>0</v>
      </c>
      <c r="P757" s="11"/>
      <c r="Q757" s="12" t="n">
        <v>0</v>
      </c>
      <c r="S757" s="13"/>
      <c r="AJ757" s="14"/>
      <c r="AK757" s="14"/>
      <c r="AL757" s="14"/>
      <c r="AM757" s="14"/>
    </row>
    <row r="758" customFormat="false" ht="15.75" hidden="false" customHeight="true" outlineLevel="0" collapsed="false">
      <c r="A758" s="108" t="s">
        <v>2312</v>
      </c>
      <c r="C758" s="3" t="s">
        <v>2313</v>
      </c>
      <c r="G758" s="109" t="n">
        <v>178039062.72</v>
      </c>
      <c r="H758" s="109" t="n">
        <v>-189155157.44</v>
      </c>
      <c r="I758" s="109" t="n">
        <f aca="false">G758-H758</f>
        <v>367194220.16</v>
      </c>
      <c r="J758" s="103"/>
      <c r="K758" s="109" t="n">
        <v>179264409.74</v>
      </c>
      <c r="L758" s="109" t="n">
        <v>0</v>
      </c>
      <c r="M758" s="109" t="n">
        <v>1380611.34</v>
      </c>
      <c r="N758" s="109" t="n">
        <f aca="false">K758-L758-M758</f>
        <v>177883798.4</v>
      </c>
      <c r="O758" s="110" t="n">
        <v>291.46</v>
      </c>
      <c r="P758" s="104"/>
      <c r="Q758" s="110" t="n">
        <v>0</v>
      </c>
      <c r="R758" s="104"/>
      <c r="S758" s="103"/>
    </row>
    <row r="759" customFormat="false" ht="15.75" hidden="false" customHeight="true" outlineLevel="0" collapsed="false">
      <c r="A759" s="108"/>
      <c r="C759" s="3"/>
      <c r="G759" s="103"/>
      <c r="H759" s="103"/>
      <c r="I759" s="103"/>
      <c r="J759" s="103"/>
      <c r="K759" s="103"/>
      <c r="L759" s="103"/>
      <c r="M759" s="103"/>
      <c r="N759" s="103"/>
      <c r="O759" s="111"/>
      <c r="P759" s="104"/>
      <c r="Q759" s="111"/>
      <c r="R759" s="104"/>
      <c r="S759" s="103"/>
    </row>
    <row r="760" customFormat="false" ht="15.75" hidden="false" customHeight="true" outlineLevel="0" collapsed="false">
      <c r="A760" s="102"/>
      <c r="C760" s="3" t="s">
        <v>2314</v>
      </c>
      <c r="G760" s="103"/>
      <c r="H760" s="103"/>
      <c r="I760" s="103"/>
      <c r="J760" s="103"/>
      <c r="K760" s="103"/>
      <c r="L760" s="103"/>
      <c r="M760" s="103"/>
      <c r="N760" s="103"/>
      <c r="O760" s="104"/>
      <c r="P760" s="104"/>
      <c r="Q760" s="105"/>
      <c r="R760" s="104"/>
      <c r="S760" s="103"/>
    </row>
    <row r="761" customFormat="false" ht="20.3" hidden="true" customHeight="false" outlineLevel="1" collapsed="false">
      <c r="A761" s="6" t="s">
        <v>2315</v>
      </c>
      <c r="C761" s="7"/>
      <c r="D761" s="8" t="s">
        <v>2316</v>
      </c>
      <c r="E761" s="9" t="s">
        <v>2317</v>
      </c>
      <c r="F761" s="10"/>
      <c r="G761" s="10" t="n">
        <v>0</v>
      </c>
      <c r="H761" s="10" t="n">
        <v>0</v>
      </c>
      <c r="I761" s="10" t="n">
        <f aca="false">G761-H761</f>
        <v>0</v>
      </c>
      <c r="J761" s="10"/>
      <c r="K761" s="10" t="n">
        <v>10550979.01</v>
      </c>
      <c r="L761" s="11" t="n">
        <v>0</v>
      </c>
      <c r="M761" s="11" t="n">
        <v>113275.95</v>
      </c>
      <c r="N761" s="10" t="n">
        <f aca="false">K761-L761-M761</f>
        <v>10437703.06</v>
      </c>
      <c r="O761" s="11" t="n">
        <v>0</v>
      </c>
      <c r="P761" s="11"/>
      <c r="Q761" s="12" t="n">
        <v>0</v>
      </c>
      <c r="S761" s="13"/>
      <c r="AJ761" s="14"/>
      <c r="AK761" s="14"/>
      <c r="AL761" s="14"/>
      <c r="AM761" s="14"/>
    </row>
    <row r="762" customFormat="false" ht="20.3" hidden="true" customHeight="false" outlineLevel="1" collapsed="false">
      <c r="A762" s="6" t="s">
        <v>2318</v>
      </c>
      <c r="C762" s="7"/>
      <c r="D762" s="8" t="s">
        <v>2319</v>
      </c>
      <c r="E762" s="9" t="s">
        <v>2320</v>
      </c>
      <c r="F762" s="10"/>
      <c r="G762" s="10" t="n">
        <v>15042248.38</v>
      </c>
      <c r="H762" s="10" t="n">
        <v>-3012826.67</v>
      </c>
      <c r="I762" s="10" t="n">
        <f aca="false">G762-H762</f>
        <v>18055075.05</v>
      </c>
      <c r="J762" s="10"/>
      <c r="K762" s="10" t="n">
        <v>-1463373.69</v>
      </c>
      <c r="L762" s="11" t="n">
        <v>0</v>
      </c>
      <c r="M762" s="11" t="n">
        <v>-410000</v>
      </c>
      <c r="N762" s="10" t="n">
        <f aca="false">K762-L762-M762</f>
        <v>-1053373.69</v>
      </c>
      <c r="O762" s="11" t="n">
        <v>0</v>
      </c>
      <c r="P762" s="11"/>
      <c r="Q762" s="12" t="n">
        <v>0</v>
      </c>
      <c r="S762" s="13"/>
      <c r="AJ762" s="14"/>
      <c r="AK762" s="14"/>
      <c r="AL762" s="14"/>
      <c r="AM762" s="14"/>
    </row>
    <row r="763" customFormat="false" ht="20.3" hidden="true" customHeight="false" outlineLevel="1" collapsed="false">
      <c r="A763" s="6" t="s">
        <v>2321</v>
      </c>
      <c r="C763" s="7"/>
      <c r="D763" s="8" t="s">
        <v>2322</v>
      </c>
      <c r="E763" s="9" t="s">
        <v>2323</v>
      </c>
      <c r="F763" s="10"/>
      <c r="G763" s="10" t="n">
        <v>1253268.12</v>
      </c>
      <c r="H763" s="10" t="n">
        <v>-619260.1</v>
      </c>
      <c r="I763" s="10" t="n">
        <f aca="false">G763-H763</f>
        <v>1872528.22</v>
      </c>
      <c r="J763" s="10"/>
      <c r="K763" s="10" t="n">
        <v>1255920.49</v>
      </c>
      <c r="L763" s="11" t="n">
        <v>0</v>
      </c>
      <c r="M763" s="11" t="n">
        <v>0</v>
      </c>
      <c r="N763" s="10" t="n">
        <f aca="false">K763-L763-M763</f>
        <v>1255920.49</v>
      </c>
      <c r="O763" s="11" t="n">
        <v>0</v>
      </c>
      <c r="P763" s="11"/>
      <c r="Q763" s="12" t="n">
        <v>0</v>
      </c>
      <c r="S763" s="13"/>
      <c r="AJ763" s="14"/>
      <c r="AK763" s="14"/>
      <c r="AL763" s="14"/>
      <c r="AM763" s="14"/>
    </row>
    <row r="764" customFormat="false" ht="20.3" hidden="true" customHeight="false" outlineLevel="1" collapsed="false">
      <c r="A764" s="6" t="s">
        <v>2324</v>
      </c>
      <c r="C764" s="7"/>
      <c r="D764" s="8" t="s">
        <v>2325</v>
      </c>
      <c r="E764" s="9" t="s">
        <v>2326</v>
      </c>
      <c r="F764" s="10"/>
      <c r="G764" s="10" t="n">
        <v>2730948.89</v>
      </c>
      <c r="H764" s="10" t="n">
        <v>-636829.16</v>
      </c>
      <c r="I764" s="10" t="n">
        <f aca="false">G764-H764</f>
        <v>3367778.05</v>
      </c>
      <c r="J764" s="10"/>
      <c r="K764" s="10" t="n">
        <v>2730948.89</v>
      </c>
      <c r="L764" s="11" t="n">
        <v>0</v>
      </c>
      <c r="M764" s="11" t="n">
        <v>0</v>
      </c>
      <c r="N764" s="10" t="n">
        <f aca="false">K764-L764-M764</f>
        <v>2730948.89</v>
      </c>
      <c r="O764" s="11" t="n">
        <v>0</v>
      </c>
      <c r="P764" s="11"/>
      <c r="Q764" s="12" t="n">
        <v>0</v>
      </c>
      <c r="S764" s="13"/>
      <c r="AJ764" s="14"/>
      <c r="AK764" s="14"/>
      <c r="AL764" s="14"/>
      <c r="AM764" s="14"/>
    </row>
    <row r="765" customFormat="false" ht="20.3" hidden="true" customHeight="false" outlineLevel="1" collapsed="false">
      <c r="A765" s="6" t="s">
        <v>2327</v>
      </c>
      <c r="C765" s="7"/>
      <c r="D765" s="8" t="s">
        <v>2328</v>
      </c>
      <c r="E765" s="9" t="s">
        <v>2329</v>
      </c>
      <c r="F765" s="10"/>
      <c r="G765" s="10" t="n">
        <v>272806</v>
      </c>
      <c r="H765" s="10" t="n">
        <v>-32406.93</v>
      </c>
      <c r="I765" s="10" t="n">
        <f aca="false">G765-H765</f>
        <v>305212.93</v>
      </c>
      <c r="J765" s="10"/>
      <c r="K765" s="10" t="n">
        <v>272806</v>
      </c>
      <c r="L765" s="11" t="n">
        <v>0</v>
      </c>
      <c r="M765" s="11" t="n">
        <v>0</v>
      </c>
      <c r="N765" s="10" t="n">
        <f aca="false">K765-L765-M765</f>
        <v>272806</v>
      </c>
      <c r="O765" s="11" t="n">
        <v>0</v>
      </c>
      <c r="P765" s="11"/>
      <c r="Q765" s="12" t="n">
        <v>0</v>
      </c>
      <c r="S765" s="13"/>
      <c r="AJ765" s="14"/>
      <c r="AK765" s="14"/>
      <c r="AL765" s="14"/>
      <c r="AM765" s="14"/>
    </row>
    <row r="766" customFormat="false" ht="20.3" hidden="true" customHeight="false" outlineLevel="1" collapsed="false">
      <c r="A766" s="6" t="s">
        <v>2330</v>
      </c>
      <c r="C766" s="7"/>
      <c r="D766" s="8" t="s">
        <v>2331</v>
      </c>
      <c r="E766" s="9" t="s">
        <v>2332</v>
      </c>
      <c r="F766" s="10"/>
      <c r="G766" s="10" t="n">
        <v>2670653.64</v>
      </c>
      <c r="H766" s="10" t="n">
        <v>-996307.37</v>
      </c>
      <c r="I766" s="10" t="n">
        <f aca="false">G766-H766</f>
        <v>3666961.01</v>
      </c>
      <c r="J766" s="10"/>
      <c r="K766" s="10" t="n">
        <v>2670653.64</v>
      </c>
      <c r="L766" s="11" t="n">
        <v>0</v>
      </c>
      <c r="M766" s="11" t="n">
        <v>0</v>
      </c>
      <c r="N766" s="10" t="n">
        <f aca="false">K766-L766-M766</f>
        <v>2670653.64</v>
      </c>
      <c r="O766" s="11" t="n">
        <v>0</v>
      </c>
      <c r="P766" s="11"/>
      <c r="Q766" s="12" t="n">
        <v>0</v>
      </c>
      <c r="S766" s="13"/>
      <c r="AJ766" s="14"/>
      <c r="AK766" s="14"/>
      <c r="AL766" s="14"/>
      <c r="AM766" s="14"/>
    </row>
    <row r="767" customFormat="false" ht="20.3" hidden="true" customHeight="false" outlineLevel="1" collapsed="false">
      <c r="A767" s="6" t="s">
        <v>2333</v>
      </c>
      <c r="C767" s="7"/>
      <c r="D767" s="8" t="s">
        <v>2334</v>
      </c>
      <c r="E767" s="9" t="s">
        <v>2335</v>
      </c>
      <c r="F767" s="10"/>
      <c r="G767" s="10" t="n">
        <v>324579.6</v>
      </c>
      <c r="H767" s="10" t="n">
        <v>-56985.91</v>
      </c>
      <c r="I767" s="10" t="n">
        <f aca="false">G767-H767</f>
        <v>381565.51</v>
      </c>
      <c r="J767" s="10"/>
      <c r="K767" s="10" t="n">
        <v>324579.6</v>
      </c>
      <c r="L767" s="11" t="n">
        <v>0</v>
      </c>
      <c r="M767" s="11" t="n">
        <v>0</v>
      </c>
      <c r="N767" s="10" t="n">
        <f aca="false">K767-L767-M767</f>
        <v>324579.6</v>
      </c>
      <c r="O767" s="11" t="n">
        <v>0</v>
      </c>
      <c r="P767" s="11"/>
      <c r="Q767" s="12" t="n">
        <v>0</v>
      </c>
      <c r="S767" s="13"/>
      <c r="AJ767" s="14"/>
      <c r="AK767" s="14"/>
      <c r="AL767" s="14"/>
      <c r="AM767" s="14"/>
    </row>
    <row r="768" customFormat="false" ht="20.3" hidden="true" customHeight="false" outlineLevel="1" collapsed="false">
      <c r="A768" s="6" t="s">
        <v>2336</v>
      </c>
      <c r="C768" s="7"/>
      <c r="D768" s="8" t="s">
        <v>2337</v>
      </c>
      <c r="E768" s="9" t="s">
        <v>2338</v>
      </c>
      <c r="F768" s="10"/>
      <c r="G768" s="10" t="n">
        <v>40655125.84</v>
      </c>
      <c r="H768" s="10" t="n">
        <v>-26345673.46</v>
      </c>
      <c r="I768" s="10" t="n">
        <f aca="false">G768-H768</f>
        <v>67000799.3</v>
      </c>
      <c r="J768" s="10"/>
      <c r="K768" s="10" t="n">
        <v>40655125.84</v>
      </c>
      <c r="L768" s="11" t="n">
        <v>0</v>
      </c>
      <c r="M768" s="11" t="n">
        <v>0</v>
      </c>
      <c r="N768" s="10" t="n">
        <f aca="false">K768-L768-M768</f>
        <v>40655125.84</v>
      </c>
      <c r="O768" s="11" t="n">
        <v>0</v>
      </c>
      <c r="P768" s="11"/>
      <c r="Q768" s="12" t="n">
        <v>0</v>
      </c>
      <c r="S768" s="13"/>
      <c r="AJ768" s="14"/>
      <c r="AK768" s="14"/>
      <c r="AL768" s="14"/>
      <c r="AM768" s="14"/>
    </row>
    <row r="769" customFormat="false" ht="20.3" hidden="true" customHeight="false" outlineLevel="1" collapsed="false">
      <c r="A769" s="6" t="s">
        <v>2339</v>
      </c>
      <c r="C769" s="7"/>
      <c r="D769" s="8" t="s">
        <v>2340</v>
      </c>
      <c r="E769" s="9" t="s">
        <v>2341</v>
      </c>
      <c r="F769" s="10"/>
      <c r="G769" s="10" t="n">
        <v>4135216.32</v>
      </c>
      <c r="H769" s="10" t="n">
        <v>-3256725.13</v>
      </c>
      <c r="I769" s="10" t="n">
        <f aca="false">G769-H769</f>
        <v>7391941.45</v>
      </c>
      <c r="J769" s="10"/>
      <c r="K769" s="10" t="n">
        <v>4135216.32</v>
      </c>
      <c r="L769" s="11" t="n">
        <v>0</v>
      </c>
      <c r="M769" s="11" t="n">
        <v>0</v>
      </c>
      <c r="N769" s="10" t="n">
        <f aca="false">K769-L769-M769</f>
        <v>4135216.32</v>
      </c>
      <c r="O769" s="11" t="n">
        <v>0</v>
      </c>
      <c r="P769" s="11"/>
      <c r="Q769" s="12" t="n">
        <v>0</v>
      </c>
      <c r="S769" s="13"/>
      <c r="AJ769" s="14"/>
      <c r="AK769" s="14"/>
      <c r="AL769" s="14"/>
      <c r="AM769" s="14"/>
    </row>
    <row r="770" customFormat="false" ht="20.3" hidden="true" customHeight="false" outlineLevel="1" collapsed="false">
      <c r="A770" s="6" t="s">
        <v>2342</v>
      </c>
      <c r="C770" s="7"/>
      <c r="D770" s="8" t="s">
        <v>2343</v>
      </c>
      <c r="E770" s="9" t="s">
        <v>2344</v>
      </c>
      <c r="F770" s="10"/>
      <c r="G770" s="10" t="n">
        <v>18788707.31</v>
      </c>
      <c r="H770" s="10" t="n">
        <v>0</v>
      </c>
      <c r="I770" s="10" t="n">
        <f aca="false">G770-H770</f>
        <v>18788707.31</v>
      </c>
      <c r="J770" s="10"/>
      <c r="K770" s="10" t="n">
        <v>16656855.09</v>
      </c>
      <c r="L770" s="11" t="n">
        <v>0</v>
      </c>
      <c r="M770" s="11" t="n">
        <v>0</v>
      </c>
      <c r="N770" s="10" t="n">
        <f aca="false">K770-L770-M770</f>
        <v>16656855.09</v>
      </c>
      <c r="O770" s="11" t="n">
        <v>0</v>
      </c>
      <c r="P770" s="11"/>
      <c r="Q770" s="12" t="n">
        <v>0</v>
      </c>
      <c r="S770" s="13"/>
      <c r="AJ770" s="14"/>
      <c r="AK770" s="14"/>
      <c r="AL770" s="14"/>
      <c r="AM770" s="14"/>
    </row>
    <row r="771" customFormat="false" ht="20.3" hidden="true" customHeight="false" outlineLevel="1" collapsed="false">
      <c r="A771" s="6" t="s">
        <v>2345</v>
      </c>
      <c r="C771" s="7"/>
      <c r="D771" s="8" t="s">
        <v>2346</v>
      </c>
      <c r="E771" s="9" t="s">
        <v>2347</v>
      </c>
      <c r="F771" s="10"/>
      <c r="G771" s="10" t="n">
        <v>10855240.53</v>
      </c>
      <c r="H771" s="10" t="n">
        <v>-5823102.42</v>
      </c>
      <c r="I771" s="10" t="n">
        <f aca="false">G771-H771</f>
        <v>16678342.95</v>
      </c>
      <c r="J771" s="10"/>
      <c r="K771" s="10" t="n">
        <v>10856055.65</v>
      </c>
      <c r="L771" s="11" t="n">
        <v>0</v>
      </c>
      <c r="M771" s="11" t="n">
        <v>0</v>
      </c>
      <c r="N771" s="10" t="n">
        <f aca="false">K771-L771-M771</f>
        <v>10856055.65</v>
      </c>
      <c r="O771" s="11" t="n">
        <v>0</v>
      </c>
      <c r="P771" s="11"/>
      <c r="Q771" s="12" t="n">
        <v>0</v>
      </c>
      <c r="S771" s="13"/>
      <c r="AJ771" s="14"/>
      <c r="AK771" s="14"/>
      <c r="AL771" s="14"/>
      <c r="AM771" s="14"/>
    </row>
    <row r="772" customFormat="false" ht="20.3" hidden="true" customHeight="false" outlineLevel="1" collapsed="false">
      <c r="A772" s="6" t="s">
        <v>2348</v>
      </c>
      <c r="C772" s="7"/>
      <c r="D772" s="8" t="s">
        <v>2349</v>
      </c>
      <c r="E772" s="9" t="s">
        <v>2350</v>
      </c>
      <c r="F772" s="10"/>
      <c r="G772" s="10" t="n">
        <v>170904.22</v>
      </c>
      <c r="H772" s="10" t="n">
        <v>-112123.03</v>
      </c>
      <c r="I772" s="10" t="n">
        <f aca="false">G772-H772</f>
        <v>283027.25</v>
      </c>
      <c r="J772" s="10"/>
      <c r="K772" s="10" t="n">
        <v>171179.22</v>
      </c>
      <c r="L772" s="11" t="n">
        <v>0</v>
      </c>
      <c r="M772" s="11" t="n">
        <v>0</v>
      </c>
      <c r="N772" s="10" t="n">
        <f aca="false">K772-L772-M772</f>
        <v>171179.22</v>
      </c>
      <c r="O772" s="11" t="n">
        <v>0</v>
      </c>
      <c r="P772" s="11"/>
      <c r="Q772" s="12" t="n">
        <v>0</v>
      </c>
      <c r="S772" s="13"/>
      <c r="AJ772" s="14"/>
      <c r="AK772" s="14"/>
      <c r="AL772" s="14"/>
      <c r="AM772" s="14"/>
    </row>
    <row r="773" customFormat="false" ht="20.3" hidden="true" customHeight="false" outlineLevel="1" collapsed="false">
      <c r="A773" s="6" t="s">
        <v>2351</v>
      </c>
      <c r="C773" s="7"/>
      <c r="D773" s="8" t="s">
        <v>2352</v>
      </c>
      <c r="E773" s="9" t="s">
        <v>2353</v>
      </c>
      <c r="F773" s="10"/>
      <c r="G773" s="10" t="n">
        <v>13738.72</v>
      </c>
      <c r="H773" s="10" t="n">
        <v>13427.43</v>
      </c>
      <c r="I773" s="10" t="n">
        <f aca="false">G773-H773</f>
        <v>311.289999999999</v>
      </c>
      <c r="J773" s="10"/>
      <c r="K773" s="10" t="n">
        <v>13763.72</v>
      </c>
      <c r="L773" s="11" t="n">
        <v>0</v>
      </c>
      <c r="M773" s="11" t="n">
        <v>0</v>
      </c>
      <c r="N773" s="10" t="n">
        <f aca="false">K773-L773-M773</f>
        <v>13763.72</v>
      </c>
      <c r="O773" s="11" t="n">
        <v>0</v>
      </c>
      <c r="P773" s="11"/>
      <c r="Q773" s="12" t="n">
        <v>0</v>
      </c>
      <c r="S773" s="13"/>
      <c r="AJ773" s="14"/>
      <c r="AK773" s="14"/>
      <c r="AL773" s="14"/>
      <c r="AM773" s="14"/>
    </row>
    <row r="774" customFormat="false" ht="20.3" hidden="true" customHeight="false" outlineLevel="1" collapsed="false">
      <c r="A774" s="6" t="s">
        <v>2354</v>
      </c>
      <c r="C774" s="7"/>
      <c r="D774" s="8" t="s">
        <v>2355</v>
      </c>
      <c r="E774" s="9" t="s">
        <v>2356</v>
      </c>
      <c r="F774" s="10"/>
      <c r="G774" s="10" t="n">
        <v>1626461.17</v>
      </c>
      <c r="H774" s="10" t="n">
        <v>-847714.56</v>
      </c>
      <c r="I774" s="10" t="n">
        <f aca="false">G774-H774</f>
        <v>2474175.73</v>
      </c>
      <c r="J774" s="10"/>
      <c r="K774" s="10" t="n">
        <v>1626461.17</v>
      </c>
      <c r="L774" s="11" t="n">
        <v>0</v>
      </c>
      <c r="M774" s="11" t="n">
        <v>0</v>
      </c>
      <c r="N774" s="10" t="n">
        <f aca="false">K774-L774-M774</f>
        <v>1626461.17</v>
      </c>
      <c r="O774" s="11" t="n">
        <v>0</v>
      </c>
      <c r="P774" s="11"/>
      <c r="Q774" s="12" t="n">
        <v>0</v>
      </c>
      <c r="S774" s="13"/>
      <c r="AJ774" s="14"/>
      <c r="AK774" s="14"/>
      <c r="AL774" s="14"/>
      <c r="AM774" s="14"/>
    </row>
    <row r="775" customFormat="false" ht="20.3" hidden="true" customHeight="false" outlineLevel="1" collapsed="false">
      <c r="A775" s="6" t="s">
        <v>2357</v>
      </c>
      <c r="C775" s="7"/>
      <c r="D775" s="8" t="s">
        <v>2358</v>
      </c>
      <c r="E775" s="9" t="s">
        <v>2359</v>
      </c>
      <c r="F775" s="10"/>
      <c r="G775" s="10" t="n">
        <v>190237.47</v>
      </c>
      <c r="H775" s="10" t="n">
        <v>-180760.13</v>
      </c>
      <c r="I775" s="10" t="n">
        <f aca="false">G775-H775</f>
        <v>370997.6</v>
      </c>
      <c r="J775" s="10"/>
      <c r="K775" s="10" t="n">
        <v>190287.47</v>
      </c>
      <c r="L775" s="11" t="n">
        <v>0</v>
      </c>
      <c r="M775" s="11" t="n">
        <v>0</v>
      </c>
      <c r="N775" s="10" t="n">
        <f aca="false">K775-L775-M775</f>
        <v>190287.47</v>
      </c>
      <c r="O775" s="11" t="n">
        <v>0</v>
      </c>
      <c r="P775" s="11"/>
      <c r="Q775" s="12" t="n">
        <v>0</v>
      </c>
      <c r="S775" s="13"/>
      <c r="AJ775" s="14"/>
      <c r="AK775" s="14"/>
      <c r="AL775" s="14"/>
      <c r="AM775" s="14"/>
    </row>
    <row r="776" customFormat="false" ht="20.3" hidden="true" customHeight="false" outlineLevel="1" collapsed="false">
      <c r="A776" s="6" t="s">
        <v>2360</v>
      </c>
      <c r="C776" s="7"/>
      <c r="D776" s="8" t="s">
        <v>2361</v>
      </c>
      <c r="E776" s="9" t="s">
        <v>2362</v>
      </c>
      <c r="F776" s="10"/>
      <c r="G776" s="10" t="n">
        <v>140615.61</v>
      </c>
      <c r="H776" s="10" t="n">
        <v>-164611.62</v>
      </c>
      <c r="I776" s="10" t="n">
        <f aca="false">G776-H776</f>
        <v>305227.23</v>
      </c>
      <c r="J776" s="10"/>
      <c r="K776" s="10" t="n">
        <v>140615.61</v>
      </c>
      <c r="L776" s="11" t="n">
        <v>0</v>
      </c>
      <c r="M776" s="11" t="n">
        <v>0</v>
      </c>
      <c r="N776" s="10" t="n">
        <f aca="false">K776-L776-M776</f>
        <v>140615.61</v>
      </c>
      <c r="O776" s="11" t="n">
        <v>0</v>
      </c>
      <c r="P776" s="11"/>
      <c r="Q776" s="12" t="n">
        <v>0</v>
      </c>
      <c r="S776" s="13"/>
      <c r="AJ776" s="14"/>
      <c r="AK776" s="14"/>
      <c r="AL776" s="14"/>
      <c r="AM776" s="14"/>
    </row>
    <row r="777" customFormat="false" ht="15.75" hidden="false" customHeight="true" outlineLevel="0" collapsed="false">
      <c r="A777" s="108" t="s">
        <v>2363</v>
      </c>
      <c r="C777" s="3" t="s">
        <v>2364</v>
      </c>
      <c r="G777" s="109" t="n">
        <v>98870751.82</v>
      </c>
      <c r="H777" s="109" t="n">
        <v>-42071899.06</v>
      </c>
      <c r="I777" s="109" t="n">
        <f aca="false">G777-H777</f>
        <v>140942650.88</v>
      </c>
      <c r="J777" s="103"/>
      <c r="K777" s="109" t="n">
        <v>90788074.0300001</v>
      </c>
      <c r="L777" s="109" t="n">
        <v>0</v>
      </c>
      <c r="M777" s="109" t="n">
        <v>-296724.05</v>
      </c>
      <c r="N777" s="109" t="n">
        <f aca="false">K777-L777-M777</f>
        <v>91084798.08</v>
      </c>
      <c r="O777" s="110" t="n">
        <v>0</v>
      </c>
      <c r="P777" s="104"/>
      <c r="Q777" s="110" t="n">
        <v>0</v>
      </c>
      <c r="R777" s="104"/>
      <c r="S777" s="103"/>
    </row>
    <row r="778" customFormat="false" ht="15.75" hidden="false" customHeight="true" outlineLevel="0" collapsed="false">
      <c r="A778" s="102"/>
      <c r="G778" s="103"/>
      <c r="H778" s="103"/>
      <c r="I778" s="103"/>
      <c r="J778" s="103"/>
      <c r="K778" s="103"/>
      <c r="L778" s="103"/>
      <c r="M778" s="103"/>
      <c r="N778" s="103"/>
      <c r="O778" s="104"/>
      <c r="P778" s="104"/>
      <c r="Q778" s="105"/>
      <c r="R778" s="104"/>
      <c r="S778" s="103"/>
    </row>
    <row r="779" customFormat="false" ht="15.75" hidden="false" customHeight="true" outlineLevel="0" collapsed="false">
      <c r="A779" s="102"/>
      <c r="C779" s="3" t="s">
        <v>2365</v>
      </c>
      <c r="G779" s="103"/>
      <c r="H779" s="103"/>
      <c r="I779" s="103"/>
      <c r="J779" s="103"/>
      <c r="K779" s="103"/>
      <c r="L779" s="103"/>
      <c r="M779" s="103"/>
      <c r="N779" s="103"/>
      <c r="O779" s="104"/>
      <c r="P779" s="104"/>
      <c r="Q779" s="105"/>
      <c r="R779" s="104"/>
      <c r="S779" s="103"/>
    </row>
    <row r="780" customFormat="false" ht="15.75" hidden="false" customHeight="true" outlineLevel="0" collapsed="false">
      <c r="A780" s="108" t="s">
        <v>2366</v>
      </c>
      <c r="C780" s="3" t="s">
        <v>2367</v>
      </c>
      <c r="G780" s="109" t="n">
        <v>0</v>
      </c>
      <c r="H780" s="109" t="n">
        <v>0</v>
      </c>
      <c r="I780" s="109" t="n">
        <f aca="false">G780-H780</f>
        <v>0</v>
      </c>
      <c r="J780" s="103"/>
      <c r="K780" s="109" t="n">
        <v>0</v>
      </c>
      <c r="L780" s="109" t="n">
        <v>0</v>
      </c>
      <c r="M780" s="109" t="n">
        <v>0</v>
      </c>
      <c r="N780" s="109" t="n">
        <f aca="false">K780-L780-M780</f>
        <v>0</v>
      </c>
      <c r="O780" s="110" t="n">
        <v>0</v>
      </c>
      <c r="P780" s="104"/>
      <c r="Q780" s="110" t="n">
        <v>0</v>
      </c>
      <c r="R780" s="104"/>
      <c r="S780" s="103"/>
    </row>
    <row r="781" customFormat="false" ht="15.75" hidden="false" customHeight="true" outlineLevel="0" collapsed="false">
      <c r="A781" s="102"/>
      <c r="G781" s="103"/>
      <c r="H781" s="103"/>
      <c r="I781" s="103"/>
      <c r="J781" s="103"/>
      <c r="K781" s="103"/>
      <c r="L781" s="103"/>
      <c r="M781" s="103"/>
      <c r="N781" s="103"/>
      <c r="O781" s="104"/>
      <c r="P781" s="104"/>
      <c r="Q781" s="105"/>
      <c r="R781" s="104"/>
      <c r="S781" s="103"/>
    </row>
    <row r="782" customFormat="false" ht="15.75" hidden="false" customHeight="true" outlineLevel="0" collapsed="false">
      <c r="A782" s="102"/>
      <c r="C782" s="3" t="s">
        <v>2672</v>
      </c>
      <c r="G782" s="103"/>
      <c r="H782" s="103"/>
      <c r="I782" s="103"/>
      <c r="J782" s="103"/>
      <c r="K782" s="103"/>
      <c r="L782" s="103"/>
      <c r="M782" s="103"/>
      <c r="N782" s="103"/>
      <c r="O782" s="104"/>
      <c r="P782" s="104"/>
      <c r="Q782" s="105"/>
      <c r="R782" s="104"/>
      <c r="S782" s="103"/>
    </row>
    <row r="783" customFormat="false" ht="20.3" hidden="true" customHeight="false" outlineLevel="1" collapsed="false">
      <c r="A783" s="6" t="s">
        <v>2673</v>
      </c>
      <c r="C783" s="7"/>
      <c r="D783" s="8" t="s">
        <v>2674</v>
      </c>
      <c r="E783" s="9" t="s">
        <v>2675</v>
      </c>
      <c r="F783" s="10"/>
      <c r="G783" s="10" t="n">
        <v>0</v>
      </c>
      <c r="H783" s="10" t="n">
        <v>0</v>
      </c>
      <c r="I783" s="10" t="n">
        <f aca="false">G783-H783</f>
        <v>0</v>
      </c>
      <c r="J783" s="10"/>
      <c r="K783" s="10" t="n">
        <v>113502.85</v>
      </c>
      <c r="L783" s="11" t="n">
        <v>0</v>
      </c>
      <c r="M783" s="11" t="n">
        <v>0</v>
      </c>
      <c r="N783" s="10" t="n">
        <f aca="false">K783-L783-M783</f>
        <v>113502.85</v>
      </c>
      <c r="O783" s="11" t="n">
        <v>0</v>
      </c>
      <c r="P783" s="11"/>
      <c r="Q783" s="12" t="n">
        <v>0</v>
      </c>
      <c r="S783" s="13"/>
      <c r="AJ783" s="14"/>
      <c r="AK783" s="14"/>
      <c r="AL783" s="14"/>
      <c r="AM783" s="14"/>
    </row>
    <row r="784" customFormat="false" ht="20.3" hidden="true" customHeight="false" outlineLevel="1" collapsed="false">
      <c r="A784" s="6" t="s">
        <v>2676</v>
      </c>
      <c r="C784" s="7"/>
      <c r="D784" s="8" t="s">
        <v>2677</v>
      </c>
      <c r="E784" s="9" t="s">
        <v>2678</v>
      </c>
      <c r="F784" s="10"/>
      <c r="G784" s="10" t="n">
        <v>0</v>
      </c>
      <c r="H784" s="10" t="n">
        <v>0</v>
      </c>
      <c r="I784" s="10" t="n">
        <f aca="false">G784-H784</f>
        <v>0</v>
      </c>
      <c r="J784" s="10"/>
      <c r="K784" s="10" t="n">
        <v>-11.02</v>
      </c>
      <c r="L784" s="11" t="n">
        <v>0</v>
      </c>
      <c r="M784" s="11" t="n">
        <v>0</v>
      </c>
      <c r="N784" s="10" t="n">
        <f aca="false">K784-L784-M784</f>
        <v>-11.02</v>
      </c>
      <c r="O784" s="11" t="n">
        <v>0</v>
      </c>
      <c r="P784" s="11"/>
      <c r="Q784" s="12" t="n">
        <v>0</v>
      </c>
      <c r="S784" s="13"/>
      <c r="AJ784" s="14"/>
      <c r="AK784" s="14"/>
      <c r="AL784" s="14"/>
      <c r="AM784" s="14"/>
    </row>
    <row r="785" customFormat="false" ht="20.3" hidden="true" customHeight="false" outlineLevel="1" collapsed="false">
      <c r="A785" s="6" t="s">
        <v>2679</v>
      </c>
      <c r="C785" s="7"/>
      <c r="D785" s="8" t="s">
        <v>2680</v>
      </c>
      <c r="E785" s="9" t="s">
        <v>2681</v>
      </c>
      <c r="F785" s="10"/>
      <c r="G785" s="10" t="n">
        <v>0</v>
      </c>
      <c r="H785" s="10" t="n">
        <v>0</v>
      </c>
      <c r="I785" s="10" t="n">
        <f aca="false">G785-H785</f>
        <v>0</v>
      </c>
      <c r="J785" s="10"/>
      <c r="K785" s="10" t="n">
        <v>-7.27595761418343E-012</v>
      </c>
      <c r="L785" s="11" t="n">
        <v>0</v>
      </c>
      <c r="M785" s="11" t="n">
        <v>0</v>
      </c>
      <c r="N785" s="10" t="n">
        <f aca="false">K785-L785-M785</f>
        <v>-7.27595761418343E-012</v>
      </c>
      <c r="O785" s="11" t="n">
        <v>0</v>
      </c>
      <c r="P785" s="11"/>
      <c r="Q785" s="12" t="n">
        <v>0</v>
      </c>
      <c r="S785" s="13"/>
      <c r="AJ785" s="14"/>
      <c r="AK785" s="14"/>
      <c r="AL785" s="14"/>
      <c r="AM785" s="14"/>
    </row>
    <row r="786" customFormat="false" ht="20.3" hidden="true" customHeight="false" outlineLevel="1" collapsed="false">
      <c r="A786" s="6" t="s">
        <v>2682</v>
      </c>
      <c r="C786" s="7"/>
      <c r="D786" s="8" t="s">
        <v>94</v>
      </c>
      <c r="E786" s="9" t="s">
        <v>95</v>
      </c>
      <c r="F786" s="10"/>
      <c r="G786" s="10" t="n">
        <v>25959.37</v>
      </c>
      <c r="H786" s="10" t="n">
        <v>0</v>
      </c>
      <c r="I786" s="10" t="n">
        <f aca="false">G786-H786</f>
        <v>25959.37</v>
      </c>
      <c r="J786" s="10"/>
      <c r="K786" s="10" t="n">
        <v>-1957559.13</v>
      </c>
      <c r="L786" s="11" t="n">
        <v>0</v>
      </c>
      <c r="M786" s="11" t="n">
        <v>1107212.6</v>
      </c>
      <c r="N786" s="10" t="n">
        <f aca="false">K786-L786-M786</f>
        <v>-3064771.73</v>
      </c>
      <c r="O786" s="11" t="n">
        <v>0.25</v>
      </c>
      <c r="P786" s="11"/>
      <c r="Q786" s="12" t="n">
        <v>0</v>
      </c>
      <c r="S786" s="13"/>
      <c r="AJ786" s="14"/>
      <c r="AK786" s="14"/>
      <c r="AL786" s="14"/>
      <c r="AM786" s="14"/>
    </row>
    <row r="787" customFormat="false" ht="20.3" hidden="true" customHeight="false" outlineLevel="1" collapsed="false">
      <c r="A787" s="6" t="s">
        <v>2683</v>
      </c>
      <c r="C787" s="7"/>
      <c r="D787" s="8" t="s">
        <v>2684</v>
      </c>
      <c r="E787" s="9" t="s">
        <v>2685</v>
      </c>
      <c r="F787" s="10"/>
      <c r="G787" s="10" t="n">
        <v>0</v>
      </c>
      <c r="H787" s="10" t="n">
        <v>0</v>
      </c>
      <c r="I787" s="10" t="n">
        <f aca="false">G787-H787</f>
        <v>0</v>
      </c>
      <c r="J787" s="10"/>
      <c r="K787" s="10" t="n">
        <v>37.1000000000004</v>
      </c>
      <c r="L787" s="11" t="n">
        <v>0</v>
      </c>
      <c r="M787" s="11" t="n">
        <v>0</v>
      </c>
      <c r="N787" s="10" t="n">
        <f aca="false">K787-L787-M787</f>
        <v>37.1000000000004</v>
      </c>
      <c r="O787" s="11" t="n">
        <v>0</v>
      </c>
      <c r="P787" s="11"/>
      <c r="Q787" s="12" t="n">
        <v>0</v>
      </c>
      <c r="S787" s="13"/>
      <c r="AJ787" s="14"/>
      <c r="AK787" s="14"/>
      <c r="AL787" s="14"/>
      <c r="AM787" s="14"/>
    </row>
    <row r="788" customFormat="false" ht="20.3" hidden="true" customHeight="false" outlineLevel="1" collapsed="false">
      <c r="A788" s="6" t="s">
        <v>2686</v>
      </c>
      <c r="C788" s="7"/>
      <c r="D788" s="8" t="s">
        <v>2687</v>
      </c>
      <c r="E788" s="9" t="s">
        <v>2688</v>
      </c>
      <c r="F788" s="10"/>
      <c r="G788" s="10" t="n">
        <v>2207.71</v>
      </c>
      <c r="H788" s="10" t="n">
        <v>0</v>
      </c>
      <c r="I788" s="10" t="n">
        <f aca="false">G788-H788</f>
        <v>2207.71</v>
      </c>
      <c r="J788" s="10"/>
      <c r="K788" s="10" t="n">
        <v>5049.83000000001</v>
      </c>
      <c r="L788" s="11" t="n">
        <v>0</v>
      </c>
      <c r="M788" s="11" t="n">
        <v>0</v>
      </c>
      <c r="N788" s="10" t="n">
        <f aca="false">K788-L788-M788</f>
        <v>5049.83000000001</v>
      </c>
      <c r="O788" s="11" t="n">
        <v>0</v>
      </c>
      <c r="P788" s="11"/>
      <c r="Q788" s="12" t="n">
        <v>0</v>
      </c>
      <c r="S788" s="13"/>
      <c r="AJ788" s="14"/>
      <c r="AK788" s="14"/>
      <c r="AL788" s="14"/>
      <c r="AM788" s="14"/>
    </row>
    <row r="789" customFormat="false" ht="20.3" hidden="true" customHeight="false" outlineLevel="1" collapsed="false">
      <c r="A789" s="6" t="s">
        <v>2689</v>
      </c>
      <c r="C789" s="7"/>
      <c r="D789" s="8" t="s">
        <v>2690</v>
      </c>
      <c r="E789" s="9" t="s">
        <v>2691</v>
      </c>
      <c r="F789" s="10"/>
      <c r="G789" s="10" t="n">
        <v>0</v>
      </c>
      <c r="H789" s="10" t="n">
        <v>0</v>
      </c>
      <c r="I789" s="10" t="n">
        <f aca="false">G789-H789</f>
        <v>0</v>
      </c>
      <c r="J789" s="10"/>
      <c r="K789" s="10" t="n">
        <v>723.68</v>
      </c>
      <c r="L789" s="11" t="n">
        <v>0</v>
      </c>
      <c r="M789" s="11" t="n">
        <v>0</v>
      </c>
      <c r="N789" s="10" t="n">
        <f aca="false">K789-L789-M789</f>
        <v>723.68</v>
      </c>
      <c r="O789" s="11" t="n">
        <v>0</v>
      </c>
      <c r="P789" s="11"/>
      <c r="Q789" s="12" t="n">
        <v>0</v>
      </c>
      <c r="S789" s="13"/>
      <c r="AJ789" s="14"/>
      <c r="AK789" s="14"/>
      <c r="AL789" s="14"/>
      <c r="AM789" s="14"/>
    </row>
    <row r="790" customFormat="false" ht="20.3" hidden="true" customHeight="false" outlineLevel="1" collapsed="false">
      <c r="A790" s="6" t="s">
        <v>2692</v>
      </c>
      <c r="C790" s="7"/>
      <c r="D790" s="8" t="s">
        <v>96</v>
      </c>
      <c r="E790" s="9" t="s">
        <v>97</v>
      </c>
      <c r="F790" s="10"/>
      <c r="G790" s="10" t="n">
        <v>0</v>
      </c>
      <c r="H790" s="10" t="n">
        <v>0</v>
      </c>
      <c r="I790" s="10" t="n">
        <f aca="false">G790-H790</f>
        <v>0</v>
      </c>
      <c r="J790" s="10"/>
      <c r="K790" s="10" t="n">
        <v>-1.16415321826935E-010</v>
      </c>
      <c r="L790" s="11" t="n">
        <v>0</v>
      </c>
      <c r="M790" s="11" t="n">
        <v>0</v>
      </c>
      <c r="N790" s="10" t="n">
        <f aca="false">K790-L790-M790</f>
        <v>-1.16415321826935E-010</v>
      </c>
      <c r="O790" s="11" t="n">
        <v>0</v>
      </c>
      <c r="P790" s="11"/>
      <c r="Q790" s="12" t="n">
        <v>0</v>
      </c>
      <c r="S790" s="13"/>
      <c r="AJ790" s="14"/>
      <c r="AK790" s="14"/>
      <c r="AL790" s="14"/>
      <c r="AM790" s="14"/>
    </row>
    <row r="791" customFormat="false" ht="20.3" hidden="true" customHeight="false" outlineLevel="1" collapsed="false">
      <c r="A791" s="6" t="s">
        <v>2693</v>
      </c>
      <c r="C791" s="7"/>
      <c r="D791" s="8" t="s">
        <v>98</v>
      </c>
      <c r="E791" s="9" t="s">
        <v>99</v>
      </c>
      <c r="F791" s="10"/>
      <c r="G791" s="10" t="n">
        <v>0</v>
      </c>
      <c r="H791" s="10" t="n">
        <v>0</v>
      </c>
      <c r="I791" s="10" t="n">
        <f aca="false">G791-H791</f>
        <v>0</v>
      </c>
      <c r="J791" s="10"/>
      <c r="K791" s="10" t="n">
        <v>1639.07999999984</v>
      </c>
      <c r="L791" s="11" t="n">
        <v>0</v>
      </c>
      <c r="M791" s="11" t="n">
        <v>0</v>
      </c>
      <c r="N791" s="10" t="n">
        <f aca="false">K791-L791-M791</f>
        <v>1639.07999999984</v>
      </c>
      <c r="O791" s="11" t="n">
        <v>0</v>
      </c>
      <c r="P791" s="11"/>
      <c r="Q791" s="12" t="n">
        <v>0</v>
      </c>
      <c r="S791" s="13"/>
      <c r="AJ791" s="14"/>
      <c r="AK791" s="14"/>
      <c r="AL791" s="14"/>
      <c r="AM791" s="14"/>
    </row>
    <row r="792" customFormat="false" ht="20.3" hidden="true" customHeight="false" outlineLevel="1" collapsed="false">
      <c r="A792" s="6" t="s">
        <v>2694</v>
      </c>
      <c r="C792" s="7"/>
      <c r="D792" s="8" t="s">
        <v>100</v>
      </c>
      <c r="E792" s="9" t="s">
        <v>101</v>
      </c>
      <c r="F792" s="10"/>
      <c r="G792" s="10" t="n">
        <v>0</v>
      </c>
      <c r="H792" s="10" t="n">
        <v>0</v>
      </c>
      <c r="I792" s="10" t="n">
        <f aca="false">G792-H792</f>
        <v>0</v>
      </c>
      <c r="J792" s="10"/>
      <c r="K792" s="10" t="n">
        <v>9416.81999999983</v>
      </c>
      <c r="L792" s="11" t="n">
        <v>0</v>
      </c>
      <c r="M792" s="11" t="n">
        <v>0</v>
      </c>
      <c r="N792" s="10" t="n">
        <f aca="false">K792-L792-M792</f>
        <v>9416.81999999983</v>
      </c>
      <c r="O792" s="11" t="n">
        <v>0</v>
      </c>
      <c r="P792" s="11"/>
      <c r="Q792" s="12" t="n">
        <v>0</v>
      </c>
      <c r="S792" s="13"/>
      <c r="AJ792" s="14"/>
      <c r="AK792" s="14"/>
      <c r="AL792" s="14"/>
      <c r="AM792" s="14"/>
    </row>
    <row r="793" customFormat="false" ht="20.3" hidden="true" customHeight="false" outlineLevel="1" collapsed="false">
      <c r="A793" s="6" t="s">
        <v>2695</v>
      </c>
      <c r="C793" s="7"/>
      <c r="D793" s="8" t="s">
        <v>102</v>
      </c>
      <c r="E793" s="9" t="s">
        <v>103</v>
      </c>
      <c r="F793" s="10"/>
      <c r="G793" s="10" t="n">
        <v>0</v>
      </c>
      <c r="H793" s="10" t="n">
        <v>0</v>
      </c>
      <c r="I793" s="10" t="n">
        <f aca="false">G793-H793</f>
        <v>0</v>
      </c>
      <c r="J793" s="10"/>
      <c r="K793" s="10" t="n">
        <v>6490.47000000067</v>
      </c>
      <c r="L793" s="11" t="n">
        <v>0</v>
      </c>
      <c r="M793" s="11" t="n">
        <v>0</v>
      </c>
      <c r="N793" s="10" t="n">
        <f aca="false">K793-L793-M793</f>
        <v>6490.47000000067</v>
      </c>
      <c r="O793" s="11" t="n">
        <v>0</v>
      </c>
      <c r="P793" s="11"/>
      <c r="Q793" s="12" t="n">
        <v>0</v>
      </c>
      <c r="S793" s="13"/>
      <c r="AJ793" s="14"/>
      <c r="AK793" s="14"/>
      <c r="AL793" s="14"/>
      <c r="AM793" s="14"/>
    </row>
    <row r="794" customFormat="false" ht="20.3" hidden="true" customHeight="false" outlineLevel="1" collapsed="false">
      <c r="A794" s="6" t="s">
        <v>2696</v>
      </c>
      <c r="C794" s="7"/>
      <c r="D794" s="8" t="s">
        <v>104</v>
      </c>
      <c r="E794" s="9" t="s">
        <v>105</v>
      </c>
      <c r="F794" s="10"/>
      <c r="G794" s="10" t="n">
        <v>0</v>
      </c>
      <c r="H794" s="10" t="n">
        <v>0</v>
      </c>
      <c r="I794" s="10" t="n">
        <f aca="false">G794-H794</f>
        <v>0</v>
      </c>
      <c r="J794" s="10"/>
      <c r="K794" s="10" t="n">
        <v>17186.9300000006</v>
      </c>
      <c r="L794" s="11" t="n">
        <v>0</v>
      </c>
      <c r="M794" s="11" t="n">
        <v>0</v>
      </c>
      <c r="N794" s="10" t="n">
        <f aca="false">K794-L794-M794</f>
        <v>17186.9300000006</v>
      </c>
      <c r="O794" s="11" t="n">
        <v>0</v>
      </c>
      <c r="P794" s="11"/>
      <c r="Q794" s="12" t="n">
        <v>0</v>
      </c>
      <c r="S794" s="13"/>
      <c r="AJ794" s="14"/>
      <c r="AK794" s="14"/>
      <c r="AL794" s="14"/>
      <c r="AM794" s="14"/>
    </row>
    <row r="795" customFormat="false" ht="20.3" hidden="true" customHeight="false" outlineLevel="1" collapsed="false">
      <c r="A795" s="6" t="s">
        <v>2697</v>
      </c>
      <c r="C795" s="7"/>
      <c r="D795" s="8" t="s">
        <v>106</v>
      </c>
      <c r="E795" s="9" t="s">
        <v>107</v>
      </c>
      <c r="F795" s="10"/>
      <c r="G795" s="10" t="n">
        <v>0</v>
      </c>
      <c r="H795" s="10" t="n">
        <v>0</v>
      </c>
      <c r="I795" s="10" t="n">
        <f aca="false">G795-H795</f>
        <v>0</v>
      </c>
      <c r="J795" s="10"/>
      <c r="K795" s="10" t="n">
        <v>25065.9100000002</v>
      </c>
      <c r="L795" s="11" t="n">
        <v>0</v>
      </c>
      <c r="M795" s="11" t="n">
        <v>0</v>
      </c>
      <c r="N795" s="10" t="n">
        <f aca="false">K795-L795-M795</f>
        <v>25065.9100000002</v>
      </c>
      <c r="O795" s="11" t="n">
        <v>0</v>
      </c>
      <c r="P795" s="11"/>
      <c r="Q795" s="12" t="n">
        <v>0</v>
      </c>
      <c r="S795" s="13"/>
      <c r="AJ795" s="14"/>
      <c r="AK795" s="14"/>
      <c r="AL795" s="14"/>
      <c r="AM795" s="14"/>
    </row>
    <row r="796" customFormat="false" ht="20.3" hidden="true" customHeight="false" outlineLevel="1" collapsed="false">
      <c r="A796" s="6" t="s">
        <v>2698</v>
      </c>
      <c r="C796" s="7"/>
      <c r="D796" s="8" t="s">
        <v>108</v>
      </c>
      <c r="E796" s="9" t="s">
        <v>109</v>
      </c>
      <c r="F796" s="10"/>
      <c r="G796" s="10" t="n">
        <v>0</v>
      </c>
      <c r="H796" s="10" t="n">
        <v>0</v>
      </c>
      <c r="I796" s="10" t="n">
        <f aca="false">G796-H796</f>
        <v>0</v>
      </c>
      <c r="J796" s="10"/>
      <c r="K796" s="10" t="n">
        <v>1382.58999999962</v>
      </c>
      <c r="L796" s="11" t="n">
        <v>0</v>
      </c>
      <c r="M796" s="11" t="n">
        <v>0</v>
      </c>
      <c r="N796" s="10" t="n">
        <f aca="false">K796-L796-M796</f>
        <v>1382.58999999962</v>
      </c>
      <c r="O796" s="11" t="n">
        <v>0</v>
      </c>
      <c r="P796" s="11"/>
      <c r="Q796" s="12" t="n">
        <v>0</v>
      </c>
      <c r="S796" s="13"/>
      <c r="AJ796" s="14"/>
      <c r="AK796" s="14"/>
      <c r="AL796" s="14"/>
      <c r="AM796" s="14"/>
    </row>
    <row r="797" customFormat="false" ht="20.3" hidden="true" customHeight="false" outlineLevel="1" collapsed="false">
      <c r="A797" s="6" t="s">
        <v>2699</v>
      </c>
      <c r="C797" s="7"/>
      <c r="D797" s="8" t="s">
        <v>110</v>
      </c>
      <c r="E797" s="9" t="s">
        <v>111</v>
      </c>
      <c r="F797" s="10"/>
      <c r="G797" s="10" t="n">
        <v>0</v>
      </c>
      <c r="H797" s="10" t="n">
        <v>0</v>
      </c>
      <c r="I797" s="10" t="n">
        <f aca="false">G797-H797</f>
        <v>0</v>
      </c>
      <c r="J797" s="10"/>
      <c r="K797" s="10" t="n">
        <v>1485.17999999993</v>
      </c>
      <c r="L797" s="11" t="n">
        <v>0</v>
      </c>
      <c r="M797" s="11" t="n">
        <v>0</v>
      </c>
      <c r="N797" s="10" t="n">
        <f aca="false">K797-L797-M797</f>
        <v>1485.17999999993</v>
      </c>
      <c r="O797" s="11" t="n">
        <v>0</v>
      </c>
      <c r="P797" s="11"/>
      <c r="Q797" s="12" t="n">
        <v>0</v>
      </c>
      <c r="S797" s="13"/>
      <c r="AJ797" s="14"/>
      <c r="AK797" s="14"/>
      <c r="AL797" s="14"/>
      <c r="AM797" s="14"/>
    </row>
    <row r="798" customFormat="false" ht="20.3" hidden="true" customHeight="false" outlineLevel="1" collapsed="false">
      <c r="A798" s="6" t="s">
        <v>2700</v>
      </c>
      <c r="C798" s="7"/>
      <c r="D798" s="8" t="s">
        <v>112</v>
      </c>
      <c r="E798" s="9" t="s">
        <v>113</v>
      </c>
      <c r="F798" s="10"/>
      <c r="G798" s="10" t="n">
        <v>0</v>
      </c>
      <c r="H798" s="10" t="n">
        <v>0</v>
      </c>
      <c r="I798" s="10" t="n">
        <f aca="false">G798-H798</f>
        <v>0</v>
      </c>
      <c r="J798" s="10"/>
      <c r="K798" s="10" t="n">
        <v>3030.73999999999</v>
      </c>
      <c r="L798" s="11" t="n">
        <v>0</v>
      </c>
      <c r="M798" s="11" t="n">
        <v>0</v>
      </c>
      <c r="N798" s="10" t="n">
        <f aca="false">K798-L798-M798</f>
        <v>3030.73999999999</v>
      </c>
      <c r="O798" s="11" t="n">
        <v>0</v>
      </c>
      <c r="P798" s="11"/>
      <c r="Q798" s="12" t="n">
        <v>0</v>
      </c>
      <c r="S798" s="13"/>
      <c r="AJ798" s="14"/>
      <c r="AK798" s="14"/>
      <c r="AL798" s="14"/>
      <c r="AM798" s="14"/>
    </row>
    <row r="799" customFormat="false" ht="20.3" hidden="true" customHeight="false" outlineLevel="1" collapsed="false">
      <c r="A799" s="6" t="s">
        <v>2701</v>
      </c>
      <c r="C799" s="7"/>
      <c r="D799" s="8" t="s">
        <v>114</v>
      </c>
      <c r="E799" s="9" t="s">
        <v>115</v>
      </c>
      <c r="F799" s="10"/>
      <c r="G799" s="10" t="n">
        <v>0</v>
      </c>
      <c r="H799" s="10" t="n">
        <v>0</v>
      </c>
      <c r="I799" s="10" t="n">
        <f aca="false">G799-H799</f>
        <v>0</v>
      </c>
      <c r="J799" s="10"/>
      <c r="K799" s="10" t="n">
        <v>9218.07999999984</v>
      </c>
      <c r="L799" s="11" t="n">
        <v>0</v>
      </c>
      <c r="M799" s="11" t="n">
        <v>0</v>
      </c>
      <c r="N799" s="10" t="n">
        <f aca="false">K799-L799-M799</f>
        <v>9218.07999999984</v>
      </c>
      <c r="O799" s="11" t="n">
        <v>0</v>
      </c>
      <c r="P799" s="11"/>
      <c r="Q799" s="12" t="n">
        <v>0</v>
      </c>
      <c r="S799" s="13"/>
      <c r="AJ799" s="14"/>
      <c r="AK799" s="14"/>
      <c r="AL799" s="14"/>
      <c r="AM799" s="14"/>
    </row>
    <row r="800" customFormat="false" ht="20.3" hidden="true" customHeight="false" outlineLevel="1" collapsed="false">
      <c r="A800" s="6" t="s">
        <v>2702</v>
      </c>
      <c r="C800" s="7"/>
      <c r="D800" s="8" t="s">
        <v>116</v>
      </c>
      <c r="E800" s="9" t="s">
        <v>117</v>
      </c>
      <c r="F800" s="10"/>
      <c r="G800" s="10" t="n">
        <v>0</v>
      </c>
      <c r="H800" s="10" t="n">
        <v>0</v>
      </c>
      <c r="I800" s="10" t="n">
        <f aca="false">G800-H800</f>
        <v>0</v>
      </c>
      <c r="J800" s="10"/>
      <c r="K800" s="10" t="n">
        <v>11630.95</v>
      </c>
      <c r="L800" s="11" t="n">
        <v>0</v>
      </c>
      <c r="M800" s="11" t="n">
        <v>0</v>
      </c>
      <c r="N800" s="10" t="n">
        <f aca="false">K800-L800-M800</f>
        <v>11630.95</v>
      </c>
      <c r="O800" s="11" t="n">
        <v>0</v>
      </c>
      <c r="P800" s="11"/>
      <c r="Q800" s="12" t="n">
        <v>0</v>
      </c>
      <c r="S800" s="13"/>
      <c r="AJ800" s="14"/>
      <c r="AK800" s="14"/>
      <c r="AL800" s="14"/>
      <c r="AM800" s="14"/>
    </row>
    <row r="801" customFormat="false" ht="20.3" hidden="true" customHeight="false" outlineLevel="1" collapsed="false">
      <c r="A801" s="6" t="s">
        <v>2703</v>
      </c>
      <c r="C801" s="7"/>
      <c r="D801" s="8" t="s">
        <v>118</v>
      </c>
      <c r="E801" s="9" t="s">
        <v>119</v>
      </c>
      <c r="F801" s="10"/>
      <c r="G801" s="10" t="n">
        <v>0</v>
      </c>
      <c r="H801" s="10" t="n">
        <v>0</v>
      </c>
      <c r="I801" s="10" t="n">
        <f aca="false">G801-H801</f>
        <v>0</v>
      </c>
      <c r="J801" s="10"/>
      <c r="K801" s="10" t="n">
        <v>4650.50999999978</v>
      </c>
      <c r="L801" s="11" t="n">
        <v>0</v>
      </c>
      <c r="M801" s="11" t="n">
        <v>0</v>
      </c>
      <c r="N801" s="10" t="n">
        <f aca="false">K801-L801-M801</f>
        <v>4650.50999999978</v>
      </c>
      <c r="O801" s="11" t="n">
        <v>0</v>
      </c>
      <c r="P801" s="11"/>
      <c r="Q801" s="12" t="n">
        <v>0</v>
      </c>
      <c r="S801" s="13"/>
      <c r="AJ801" s="14"/>
      <c r="AK801" s="14"/>
      <c r="AL801" s="14"/>
      <c r="AM801" s="14"/>
    </row>
    <row r="802" customFormat="false" ht="20.3" hidden="true" customHeight="false" outlineLevel="1" collapsed="false">
      <c r="A802" s="6" t="s">
        <v>2704</v>
      </c>
      <c r="C802" s="7"/>
      <c r="D802" s="8" t="s">
        <v>120</v>
      </c>
      <c r="E802" s="9" t="s">
        <v>121</v>
      </c>
      <c r="F802" s="10"/>
      <c r="G802" s="10" t="n">
        <v>0</v>
      </c>
      <c r="H802" s="10" t="n">
        <v>0</v>
      </c>
      <c r="I802" s="10" t="n">
        <f aca="false">G802-H802</f>
        <v>0</v>
      </c>
      <c r="J802" s="10"/>
      <c r="K802" s="10" t="n">
        <v>11334.5000000005</v>
      </c>
      <c r="L802" s="11" t="n">
        <v>0</v>
      </c>
      <c r="M802" s="11" t="n">
        <v>0</v>
      </c>
      <c r="N802" s="10" t="n">
        <f aca="false">K802-L802-M802</f>
        <v>11334.5000000005</v>
      </c>
      <c r="O802" s="11" t="n">
        <v>0</v>
      </c>
      <c r="P802" s="11"/>
      <c r="Q802" s="12" t="n">
        <v>0</v>
      </c>
      <c r="S802" s="13"/>
      <c r="AJ802" s="14"/>
      <c r="AK802" s="14"/>
      <c r="AL802" s="14"/>
      <c r="AM802" s="14"/>
    </row>
    <row r="803" customFormat="false" ht="20.3" hidden="true" customHeight="false" outlineLevel="1" collapsed="false">
      <c r="A803" s="6" t="s">
        <v>2705</v>
      </c>
      <c r="C803" s="7"/>
      <c r="D803" s="8" t="s">
        <v>122</v>
      </c>
      <c r="E803" s="9" t="s">
        <v>123</v>
      </c>
      <c r="F803" s="10"/>
      <c r="G803" s="10" t="n">
        <v>0</v>
      </c>
      <c r="H803" s="10" t="n">
        <v>0</v>
      </c>
      <c r="I803" s="10" t="n">
        <f aca="false">G803-H803</f>
        <v>0</v>
      </c>
      <c r="J803" s="10"/>
      <c r="K803" s="10" t="n">
        <v>4992.63999999967</v>
      </c>
      <c r="L803" s="11" t="n">
        <v>0</v>
      </c>
      <c r="M803" s="11" t="n">
        <v>0</v>
      </c>
      <c r="N803" s="10" t="n">
        <f aca="false">K803-L803-M803</f>
        <v>4992.63999999967</v>
      </c>
      <c r="O803" s="11" t="n">
        <v>0</v>
      </c>
      <c r="P803" s="11"/>
      <c r="Q803" s="12" t="n">
        <v>0</v>
      </c>
      <c r="S803" s="13"/>
      <c r="AJ803" s="14"/>
      <c r="AK803" s="14"/>
      <c r="AL803" s="14"/>
      <c r="AM803" s="14"/>
    </row>
    <row r="804" customFormat="false" ht="20.3" hidden="true" customHeight="false" outlineLevel="1" collapsed="false">
      <c r="A804" s="6" t="s">
        <v>2706</v>
      </c>
      <c r="C804" s="7"/>
      <c r="D804" s="8" t="s">
        <v>124</v>
      </c>
      <c r="E804" s="9" t="s">
        <v>125</v>
      </c>
      <c r="F804" s="10"/>
      <c r="G804" s="10" t="n">
        <v>0</v>
      </c>
      <c r="H804" s="10" t="n">
        <v>0</v>
      </c>
      <c r="I804" s="10" t="n">
        <f aca="false">G804-H804</f>
        <v>0</v>
      </c>
      <c r="J804" s="10"/>
      <c r="K804" s="10" t="n">
        <v>0</v>
      </c>
      <c r="L804" s="11" t="n">
        <v>0</v>
      </c>
      <c r="M804" s="11" t="n">
        <v>0</v>
      </c>
      <c r="N804" s="10" t="n">
        <f aca="false">K804-L804-M804</f>
        <v>0</v>
      </c>
      <c r="O804" s="11" t="n">
        <v>0</v>
      </c>
      <c r="P804" s="11"/>
      <c r="Q804" s="12" t="n">
        <v>0</v>
      </c>
      <c r="S804" s="13"/>
      <c r="AJ804" s="14"/>
      <c r="AK804" s="14"/>
      <c r="AL804" s="14"/>
      <c r="AM804" s="14"/>
    </row>
    <row r="805" customFormat="false" ht="20.3" hidden="true" customHeight="false" outlineLevel="1" collapsed="false">
      <c r="A805" s="6" t="s">
        <v>2707</v>
      </c>
      <c r="C805" s="7"/>
      <c r="D805" s="8" t="s">
        <v>126</v>
      </c>
      <c r="E805" s="9" t="s">
        <v>127</v>
      </c>
      <c r="F805" s="10"/>
      <c r="G805" s="10" t="n">
        <v>0</v>
      </c>
      <c r="H805" s="10" t="n">
        <v>0</v>
      </c>
      <c r="I805" s="10" t="n">
        <f aca="false">G805-H805</f>
        <v>0</v>
      </c>
      <c r="J805" s="10"/>
      <c r="K805" s="10" t="n">
        <v>4676.63999999999</v>
      </c>
      <c r="L805" s="11" t="n">
        <v>0</v>
      </c>
      <c r="M805" s="11" t="n">
        <v>0</v>
      </c>
      <c r="N805" s="10" t="n">
        <f aca="false">K805-L805-M805</f>
        <v>4676.63999999999</v>
      </c>
      <c r="O805" s="11" t="n">
        <v>0</v>
      </c>
      <c r="P805" s="11"/>
      <c r="Q805" s="12" t="n">
        <v>0</v>
      </c>
      <c r="S805" s="13"/>
      <c r="AJ805" s="14"/>
      <c r="AK805" s="14"/>
      <c r="AL805" s="14"/>
      <c r="AM805" s="14"/>
    </row>
    <row r="806" customFormat="false" ht="20.3" hidden="true" customHeight="false" outlineLevel="1" collapsed="false">
      <c r="A806" s="6" t="s">
        <v>2708</v>
      </c>
      <c r="C806" s="7"/>
      <c r="D806" s="8" t="s">
        <v>128</v>
      </c>
      <c r="E806" s="9" t="s">
        <v>129</v>
      </c>
      <c r="F806" s="10"/>
      <c r="G806" s="10" t="n">
        <v>0</v>
      </c>
      <c r="H806" s="10" t="n">
        <v>0</v>
      </c>
      <c r="I806" s="10" t="n">
        <f aca="false">G806-H806</f>
        <v>0</v>
      </c>
      <c r="J806" s="10"/>
      <c r="K806" s="10" t="n">
        <v>0</v>
      </c>
      <c r="L806" s="11" t="n">
        <v>0</v>
      </c>
      <c r="M806" s="11" t="n">
        <v>0</v>
      </c>
      <c r="N806" s="10" t="n">
        <f aca="false">K806-L806-M806</f>
        <v>0</v>
      </c>
      <c r="O806" s="11" t="n">
        <v>0</v>
      </c>
      <c r="P806" s="11"/>
      <c r="Q806" s="12" t="n">
        <v>0</v>
      </c>
      <c r="S806" s="13"/>
      <c r="AJ806" s="14"/>
      <c r="AK806" s="14"/>
      <c r="AL806" s="14"/>
      <c r="AM806" s="14"/>
    </row>
    <row r="807" customFormat="false" ht="20.3" hidden="true" customHeight="false" outlineLevel="1" collapsed="false">
      <c r="A807" s="6" t="s">
        <v>2709</v>
      </c>
      <c r="C807" s="7"/>
      <c r="D807" s="8" t="s">
        <v>2710</v>
      </c>
      <c r="E807" s="9" t="s">
        <v>2711</v>
      </c>
      <c r="F807" s="10"/>
      <c r="G807" s="10" t="n">
        <v>0</v>
      </c>
      <c r="H807" s="10" t="n">
        <v>0</v>
      </c>
      <c r="I807" s="10" t="n">
        <f aca="false">G807-H807</f>
        <v>0</v>
      </c>
      <c r="J807" s="10"/>
      <c r="K807" s="10" t="n">
        <v>0</v>
      </c>
      <c r="L807" s="11" t="n">
        <v>0</v>
      </c>
      <c r="M807" s="11" t="n">
        <v>0</v>
      </c>
      <c r="N807" s="10" t="n">
        <f aca="false">K807-L807-M807</f>
        <v>0</v>
      </c>
      <c r="O807" s="11" t="n">
        <v>0</v>
      </c>
      <c r="P807" s="11"/>
      <c r="Q807" s="12" t="n">
        <v>0</v>
      </c>
      <c r="S807" s="13"/>
      <c r="AJ807" s="14"/>
      <c r="AK807" s="14"/>
      <c r="AL807" s="14"/>
      <c r="AM807" s="14"/>
    </row>
    <row r="808" customFormat="false" ht="20.3" hidden="true" customHeight="false" outlineLevel="1" collapsed="false">
      <c r="A808" s="6" t="s">
        <v>2712</v>
      </c>
      <c r="C808" s="7"/>
      <c r="D808" s="8" t="s">
        <v>2713</v>
      </c>
      <c r="E808" s="9" t="s">
        <v>2714</v>
      </c>
      <c r="F808" s="10"/>
      <c r="G808" s="10" t="n">
        <v>0</v>
      </c>
      <c r="H808" s="10" t="n">
        <v>0</v>
      </c>
      <c r="I808" s="10" t="n">
        <f aca="false">G808-H808</f>
        <v>0</v>
      </c>
      <c r="J808" s="10"/>
      <c r="K808" s="10" t="n">
        <v>673</v>
      </c>
      <c r="L808" s="11" t="n">
        <v>0</v>
      </c>
      <c r="M808" s="11" t="n">
        <v>0</v>
      </c>
      <c r="N808" s="10" t="n">
        <f aca="false">K808-L808-M808</f>
        <v>673</v>
      </c>
      <c r="O808" s="11" t="n">
        <v>0</v>
      </c>
      <c r="P808" s="11"/>
      <c r="Q808" s="12" t="n">
        <v>0</v>
      </c>
      <c r="S808" s="13"/>
      <c r="AJ808" s="14"/>
      <c r="AK808" s="14"/>
      <c r="AL808" s="14"/>
      <c r="AM808" s="14"/>
    </row>
    <row r="809" customFormat="false" ht="20.3" hidden="true" customHeight="false" outlineLevel="1" collapsed="false">
      <c r="A809" s="6" t="s">
        <v>2715</v>
      </c>
      <c r="C809" s="7"/>
      <c r="D809" s="8" t="s">
        <v>2716</v>
      </c>
      <c r="E809" s="9" t="s">
        <v>2717</v>
      </c>
      <c r="F809" s="10"/>
      <c r="G809" s="10" t="n">
        <v>0</v>
      </c>
      <c r="H809" s="10" t="n">
        <v>0</v>
      </c>
      <c r="I809" s="10" t="n">
        <f aca="false">G809-H809</f>
        <v>0</v>
      </c>
      <c r="J809" s="10"/>
      <c r="K809" s="10" t="n">
        <v>7859108.51</v>
      </c>
      <c r="L809" s="11" t="n">
        <v>0</v>
      </c>
      <c r="M809" s="11" t="n">
        <v>0</v>
      </c>
      <c r="N809" s="10" t="n">
        <f aca="false">K809-L809-M809</f>
        <v>7859108.51</v>
      </c>
      <c r="O809" s="11" t="n">
        <v>0</v>
      </c>
      <c r="P809" s="11"/>
      <c r="Q809" s="12" t="n">
        <v>0</v>
      </c>
      <c r="S809" s="13"/>
      <c r="AJ809" s="14"/>
      <c r="AK809" s="14"/>
      <c r="AL809" s="14"/>
      <c r="AM809" s="14"/>
    </row>
    <row r="810" customFormat="false" ht="20.3" hidden="true" customHeight="false" outlineLevel="1" collapsed="false">
      <c r="A810" s="6" t="s">
        <v>2718</v>
      </c>
      <c r="C810" s="7"/>
      <c r="D810" s="8" t="s">
        <v>2719</v>
      </c>
      <c r="E810" s="9" t="s">
        <v>2720</v>
      </c>
      <c r="F810" s="10"/>
      <c r="G810" s="10" t="n">
        <v>0</v>
      </c>
      <c r="H810" s="10" t="n">
        <v>0</v>
      </c>
      <c r="I810" s="10" t="n">
        <f aca="false">G810-H810</f>
        <v>0</v>
      </c>
      <c r="J810" s="10"/>
      <c r="K810" s="10" t="n">
        <v>10171538.38</v>
      </c>
      <c r="L810" s="11" t="n">
        <v>0</v>
      </c>
      <c r="M810" s="11" t="n">
        <v>0</v>
      </c>
      <c r="N810" s="10" t="n">
        <f aca="false">K810-L810-M810</f>
        <v>10171538.38</v>
      </c>
      <c r="O810" s="11" t="n">
        <v>0</v>
      </c>
      <c r="P810" s="11"/>
      <c r="Q810" s="12" t="n">
        <v>0</v>
      </c>
      <c r="S810" s="13"/>
      <c r="AJ810" s="14"/>
      <c r="AK810" s="14"/>
      <c r="AL810" s="14"/>
      <c r="AM810" s="14"/>
    </row>
    <row r="811" customFormat="false" ht="20.3" hidden="true" customHeight="false" outlineLevel="1" collapsed="false">
      <c r="A811" s="6" t="s">
        <v>2721</v>
      </c>
      <c r="C811" s="7"/>
      <c r="D811" s="8" t="s">
        <v>2722</v>
      </c>
      <c r="E811" s="9" t="s">
        <v>2723</v>
      </c>
      <c r="F811" s="10"/>
      <c r="G811" s="10" t="n">
        <v>0</v>
      </c>
      <c r="H811" s="10" t="n">
        <v>0</v>
      </c>
      <c r="I811" s="10" t="n">
        <f aca="false">G811-H811</f>
        <v>0</v>
      </c>
      <c r="J811" s="10"/>
      <c r="K811" s="10" t="n">
        <v>4681.82</v>
      </c>
      <c r="L811" s="11" t="n">
        <v>0</v>
      </c>
      <c r="M811" s="11" t="n">
        <v>0</v>
      </c>
      <c r="N811" s="10" t="n">
        <f aca="false">K811-L811-M811</f>
        <v>4681.82</v>
      </c>
      <c r="O811" s="11" t="n">
        <v>0</v>
      </c>
      <c r="P811" s="11"/>
      <c r="Q811" s="12" t="n">
        <v>0</v>
      </c>
      <c r="S811" s="13"/>
      <c r="AJ811" s="14"/>
      <c r="AK811" s="14"/>
      <c r="AL811" s="14"/>
      <c r="AM811" s="14"/>
    </row>
    <row r="812" customFormat="false" ht="20.3" hidden="true" customHeight="false" outlineLevel="1" collapsed="false">
      <c r="A812" s="6" t="s">
        <v>2724</v>
      </c>
      <c r="C812" s="7"/>
      <c r="D812" s="8" t="s">
        <v>2725</v>
      </c>
      <c r="E812" s="9" t="s">
        <v>2726</v>
      </c>
      <c r="F812" s="10"/>
      <c r="G812" s="10" t="n">
        <v>0</v>
      </c>
      <c r="H812" s="10" t="n">
        <v>0</v>
      </c>
      <c r="I812" s="10" t="n">
        <f aca="false">G812-H812</f>
        <v>0</v>
      </c>
      <c r="J812" s="10"/>
      <c r="K812" s="10" t="n">
        <v>3196170.7</v>
      </c>
      <c r="L812" s="11" t="n">
        <v>0</v>
      </c>
      <c r="M812" s="11" t="n">
        <v>0</v>
      </c>
      <c r="N812" s="10" t="n">
        <f aca="false">K812-L812-M812</f>
        <v>3196170.7</v>
      </c>
      <c r="O812" s="11" t="n">
        <v>0</v>
      </c>
      <c r="P812" s="11"/>
      <c r="Q812" s="12" t="n">
        <v>0</v>
      </c>
      <c r="S812" s="13"/>
      <c r="AJ812" s="14"/>
      <c r="AK812" s="14"/>
      <c r="AL812" s="14"/>
      <c r="AM812" s="14"/>
    </row>
    <row r="813" customFormat="false" ht="20.3" hidden="true" customHeight="false" outlineLevel="1" collapsed="false">
      <c r="A813" s="6" t="s">
        <v>2727</v>
      </c>
      <c r="C813" s="7"/>
      <c r="D813" s="8" t="s">
        <v>2728</v>
      </c>
      <c r="E813" s="9" t="s">
        <v>2729</v>
      </c>
      <c r="F813" s="10"/>
      <c r="G813" s="10" t="n">
        <v>0</v>
      </c>
      <c r="H813" s="10" t="n">
        <v>0</v>
      </c>
      <c r="I813" s="10" t="n">
        <f aca="false">G813-H813</f>
        <v>0</v>
      </c>
      <c r="J813" s="10"/>
      <c r="K813" s="10" t="n">
        <v>11771128.39</v>
      </c>
      <c r="L813" s="11" t="n">
        <v>0</v>
      </c>
      <c r="M813" s="11" t="n">
        <v>0</v>
      </c>
      <c r="N813" s="10" t="n">
        <f aca="false">K813-L813-M813</f>
        <v>11771128.39</v>
      </c>
      <c r="O813" s="11" t="n">
        <v>0</v>
      </c>
      <c r="P813" s="11"/>
      <c r="Q813" s="12" t="n">
        <v>0</v>
      </c>
      <c r="S813" s="13"/>
      <c r="AJ813" s="14"/>
      <c r="AK813" s="14"/>
      <c r="AL813" s="14"/>
      <c r="AM813" s="14"/>
    </row>
    <row r="814" customFormat="false" ht="20.3" hidden="true" customHeight="false" outlineLevel="1" collapsed="false">
      <c r="A814" s="6" t="s">
        <v>2730</v>
      </c>
      <c r="C814" s="7"/>
      <c r="D814" s="8" t="s">
        <v>2731</v>
      </c>
      <c r="E814" s="9" t="s">
        <v>2732</v>
      </c>
      <c r="F814" s="10"/>
      <c r="G814" s="10" t="n">
        <v>0</v>
      </c>
      <c r="H814" s="10" t="n">
        <v>0</v>
      </c>
      <c r="I814" s="10" t="n">
        <f aca="false">G814-H814</f>
        <v>0</v>
      </c>
      <c r="J814" s="10"/>
      <c r="K814" s="10" t="n">
        <v>13293901.04</v>
      </c>
      <c r="L814" s="11" t="n">
        <v>0</v>
      </c>
      <c r="M814" s="11" t="n">
        <v>0</v>
      </c>
      <c r="N814" s="10" t="n">
        <f aca="false">K814-L814-M814</f>
        <v>13293901.04</v>
      </c>
      <c r="O814" s="11" t="n">
        <v>0</v>
      </c>
      <c r="P814" s="11"/>
      <c r="Q814" s="12" t="n">
        <v>0</v>
      </c>
      <c r="S814" s="13"/>
      <c r="AJ814" s="14"/>
      <c r="AK814" s="14"/>
      <c r="AL814" s="14"/>
      <c r="AM814" s="14"/>
    </row>
    <row r="815" customFormat="false" ht="20.3" hidden="true" customHeight="false" outlineLevel="1" collapsed="false">
      <c r="A815" s="6" t="s">
        <v>2733</v>
      </c>
      <c r="C815" s="7"/>
      <c r="D815" s="8" t="s">
        <v>2734</v>
      </c>
      <c r="E815" s="9" t="s">
        <v>2735</v>
      </c>
      <c r="F815" s="10"/>
      <c r="G815" s="10" t="n">
        <v>0</v>
      </c>
      <c r="H815" s="10" t="n">
        <v>0</v>
      </c>
      <c r="I815" s="10" t="n">
        <f aca="false">G815-H815</f>
        <v>0</v>
      </c>
      <c r="J815" s="10"/>
      <c r="K815" s="10" t="n">
        <v>78</v>
      </c>
      <c r="L815" s="11" t="n">
        <v>0</v>
      </c>
      <c r="M815" s="11" t="n">
        <v>0</v>
      </c>
      <c r="N815" s="10" t="n">
        <f aca="false">K815-L815-M815</f>
        <v>78</v>
      </c>
      <c r="O815" s="11" t="n">
        <v>0</v>
      </c>
      <c r="P815" s="11"/>
      <c r="Q815" s="12" t="n">
        <v>0</v>
      </c>
      <c r="S815" s="13"/>
      <c r="AJ815" s="14"/>
      <c r="AK815" s="14"/>
      <c r="AL815" s="14"/>
      <c r="AM815" s="14"/>
    </row>
    <row r="816" customFormat="false" ht="20.3" hidden="true" customHeight="false" outlineLevel="1" collapsed="false">
      <c r="A816" s="6" t="s">
        <v>2736</v>
      </c>
      <c r="C816" s="7"/>
      <c r="D816" s="8" t="s">
        <v>2737</v>
      </c>
      <c r="E816" s="9" t="s">
        <v>2738</v>
      </c>
      <c r="F816" s="10"/>
      <c r="G816" s="10" t="n">
        <v>0</v>
      </c>
      <c r="H816" s="10" t="n">
        <v>0</v>
      </c>
      <c r="I816" s="10" t="n">
        <f aca="false">G816-H816</f>
        <v>0</v>
      </c>
      <c r="J816" s="10"/>
      <c r="K816" s="10" t="n">
        <v>0</v>
      </c>
      <c r="L816" s="11" t="n">
        <v>0</v>
      </c>
      <c r="M816" s="11" t="n">
        <v>0</v>
      </c>
      <c r="N816" s="10" t="n">
        <f aca="false">K816-L816-M816</f>
        <v>0</v>
      </c>
      <c r="O816" s="11" t="n">
        <v>0</v>
      </c>
      <c r="P816" s="11"/>
      <c r="Q816" s="12" t="n">
        <v>0</v>
      </c>
      <c r="S816" s="13"/>
      <c r="AJ816" s="14"/>
      <c r="AK816" s="14"/>
      <c r="AL816" s="14"/>
      <c r="AM816" s="14"/>
    </row>
    <row r="817" customFormat="false" ht="20.3" hidden="true" customHeight="false" outlineLevel="1" collapsed="false">
      <c r="A817" s="6" t="s">
        <v>2739</v>
      </c>
      <c r="C817" s="7"/>
      <c r="D817" s="8" t="s">
        <v>2740</v>
      </c>
      <c r="E817" s="9" t="s">
        <v>2741</v>
      </c>
      <c r="F817" s="10"/>
      <c r="G817" s="10" t="n">
        <v>1845206.27</v>
      </c>
      <c r="H817" s="10" t="n">
        <v>0</v>
      </c>
      <c r="I817" s="10" t="n">
        <f aca="false">G817-H817</f>
        <v>1845206.27</v>
      </c>
      <c r="J817" s="10"/>
      <c r="K817" s="10" t="n">
        <v>1770545.3</v>
      </c>
      <c r="L817" s="11" t="n">
        <v>0</v>
      </c>
      <c r="M817" s="11" t="n">
        <v>0</v>
      </c>
      <c r="N817" s="10" t="n">
        <f aca="false">K817-L817-M817</f>
        <v>1770545.3</v>
      </c>
      <c r="O817" s="11" t="n">
        <v>0</v>
      </c>
      <c r="P817" s="11"/>
      <c r="Q817" s="12" t="n">
        <v>0</v>
      </c>
      <c r="S817" s="13"/>
      <c r="AJ817" s="14"/>
      <c r="AK817" s="14"/>
      <c r="AL817" s="14"/>
      <c r="AM817" s="14"/>
    </row>
    <row r="818" customFormat="false" ht="20.3" hidden="true" customHeight="false" outlineLevel="1" collapsed="false">
      <c r="A818" s="6" t="s">
        <v>2742</v>
      </c>
      <c r="C818" s="7"/>
      <c r="D818" s="8" t="s">
        <v>2743</v>
      </c>
      <c r="E818" s="9" t="s">
        <v>2744</v>
      </c>
      <c r="F818" s="10"/>
      <c r="G818" s="10" t="n">
        <v>87444.09</v>
      </c>
      <c r="H818" s="10" t="n">
        <v>0</v>
      </c>
      <c r="I818" s="10" t="n">
        <f aca="false">G818-H818</f>
        <v>87444.09</v>
      </c>
      <c r="J818" s="10"/>
      <c r="K818" s="10" t="n">
        <v>83944.97</v>
      </c>
      <c r="L818" s="11" t="n">
        <v>0</v>
      </c>
      <c r="M818" s="11" t="n">
        <v>0</v>
      </c>
      <c r="N818" s="10" t="n">
        <f aca="false">K818-L818-M818</f>
        <v>83944.97</v>
      </c>
      <c r="O818" s="11" t="n">
        <v>0</v>
      </c>
      <c r="P818" s="11"/>
      <c r="Q818" s="12" t="n">
        <v>0</v>
      </c>
      <c r="S818" s="13"/>
      <c r="AJ818" s="14"/>
      <c r="AK818" s="14"/>
      <c r="AL818" s="14"/>
      <c r="AM818" s="14"/>
    </row>
    <row r="819" customFormat="false" ht="20.3" hidden="true" customHeight="false" outlineLevel="1" collapsed="false">
      <c r="A819" s="6" t="s">
        <v>2745</v>
      </c>
      <c r="C819" s="7"/>
      <c r="D819" s="8" t="s">
        <v>2746</v>
      </c>
      <c r="E819" s="9" t="s">
        <v>2747</v>
      </c>
      <c r="F819" s="10"/>
      <c r="G819" s="10" t="n">
        <v>1324064.22</v>
      </c>
      <c r="H819" s="10" t="n">
        <v>0</v>
      </c>
      <c r="I819" s="10" t="n">
        <f aca="false">G819-H819</f>
        <v>1324064.22</v>
      </c>
      <c r="J819" s="10"/>
      <c r="K819" s="10" t="n">
        <v>1271101.64</v>
      </c>
      <c r="L819" s="11" t="n">
        <v>0</v>
      </c>
      <c r="M819" s="11" t="n">
        <v>0</v>
      </c>
      <c r="N819" s="10" t="n">
        <f aca="false">K819-L819-M819</f>
        <v>1271101.64</v>
      </c>
      <c r="O819" s="11" t="n">
        <v>0</v>
      </c>
      <c r="P819" s="11"/>
      <c r="Q819" s="12" t="n">
        <v>0</v>
      </c>
      <c r="S819" s="13"/>
      <c r="AJ819" s="14"/>
      <c r="AK819" s="14"/>
      <c r="AL819" s="14"/>
      <c r="AM819" s="14"/>
    </row>
    <row r="820" customFormat="false" ht="20.3" hidden="true" customHeight="false" outlineLevel="1" collapsed="false">
      <c r="A820" s="6" t="s">
        <v>2748</v>
      </c>
      <c r="C820" s="7"/>
      <c r="D820" s="8" t="s">
        <v>2749</v>
      </c>
      <c r="E820" s="9" t="s">
        <v>2750</v>
      </c>
      <c r="F820" s="10"/>
      <c r="G820" s="10" t="n">
        <v>0</v>
      </c>
      <c r="H820" s="10" t="n">
        <v>0</v>
      </c>
      <c r="I820" s="10" t="n">
        <f aca="false">G820-H820</f>
        <v>0</v>
      </c>
      <c r="J820" s="10"/>
      <c r="K820" s="10" t="n">
        <v>289550.05</v>
      </c>
      <c r="L820" s="11" t="n">
        <v>0</v>
      </c>
      <c r="M820" s="11" t="n">
        <v>0</v>
      </c>
      <c r="N820" s="10" t="n">
        <f aca="false">K820-L820-M820</f>
        <v>289550.05</v>
      </c>
      <c r="O820" s="11" t="n">
        <v>0</v>
      </c>
      <c r="P820" s="11"/>
      <c r="Q820" s="12" t="n">
        <v>0</v>
      </c>
      <c r="S820" s="13"/>
      <c r="AJ820" s="14"/>
      <c r="AK820" s="14"/>
      <c r="AL820" s="14"/>
      <c r="AM820" s="14"/>
    </row>
    <row r="821" customFormat="false" ht="20.3" hidden="true" customHeight="false" outlineLevel="1" collapsed="false">
      <c r="A821" s="6" t="s">
        <v>2751</v>
      </c>
      <c r="C821" s="7"/>
      <c r="D821" s="8" t="s">
        <v>2752</v>
      </c>
      <c r="E821" s="9" t="s">
        <v>2753</v>
      </c>
      <c r="F821" s="10"/>
      <c r="G821" s="10" t="n">
        <v>0</v>
      </c>
      <c r="H821" s="10" t="n">
        <v>0</v>
      </c>
      <c r="I821" s="10" t="n">
        <f aca="false">G821-H821</f>
        <v>0</v>
      </c>
      <c r="J821" s="10"/>
      <c r="K821" s="10" t="n">
        <v>107561.74</v>
      </c>
      <c r="L821" s="11" t="n">
        <v>0</v>
      </c>
      <c r="M821" s="11" t="n">
        <v>0</v>
      </c>
      <c r="N821" s="10" t="n">
        <f aca="false">K821-L821-M821</f>
        <v>107561.74</v>
      </c>
      <c r="O821" s="11" t="n">
        <v>32090.18</v>
      </c>
      <c r="P821" s="11"/>
      <c r="Q821" s="12" t="n">
        <v>0</v>
      </c>
      <c r="S821" s="13"/>
      <c r="AJ821" s="14"/>
      <c r="AK821" s="14"/>
      <c r="AL821" s="14"/>
      <c r="AM821" s="14"/>
    </row>
    <row r="822" customFormat="false" ht="20.3" hidden="true" customHeight="false" outlineLevel="1" collapsed="false">
      <c r="A822" s="6" t="s">
        <v>2754</v>
      </c>
      <c r="C822" s="7"/>
      <c r="D822" s="8" t="s">
        <v>2755</v>
      </c>
      <c r="E822" s="9" t="s">
        <v>2756</v>
      </c>
      <c r="F822" s="10"/>
      <c r="G822" s="10" t="n">
        <v>0</v>
      </c>
      <c r="H822" s="10" t="n">
        <v>0</v>
      </c>
      <c r="I822" s="10" t="n">
        <f aca="false">G822-H822</f>
        <v>0</v>
      </c>
      <c r="J822" s="10"/>
      <c r="K822" s="10" t="n">
        <v>658.75</v>
      </c>
      <c r="L822" s="11" t="n">
        <v>0</v>
      </c>
      <c r="M822" s="11" t="n">
        <v>0</v>
      </c>
      <c r="N822" s="10" t="n">
        <f aca="false">K822-L822-M822</f>
        <v>658.75</v>
      </c>
      <c r="O822" s="11" t="n">
        <v>0</v>
      </c>
      <c r="P822" s="11"/>
      <c r="Q822" s="12" t="n">
        <v>0</v>
      </c>
      <c r="S822" s="13"/>
      <c r="AJ822" s="14"/>
      <c r="AK822" s="14"/>
      <c r="AL822" s="14"/>
      <c r="AM822" s="14"/>
    </row>
    <row r="823" customFormat="false" ht="20.3" hidden="true" customHeight="false" outlineLevel="1" collapsed="false">
      <c r="A823" s="6" t="s">
        <v>2757</v>
      </c>
      <c r="C823" s="7"/>
      <c r="D823" s="8" t="s">
        <v>2758</v>
      </c>
      <c r="E823" s="9" t="s">
        <v>2759</v>
      </c>
      <c r="F823" s="10"/>
      <c r="G823" s="10" t="n">
        <v>0</v>
      </c>
      <c r="H823" s="10" t="n">
        <v>0</v>
      </c>
      <c r="I823" s="10" t="n">
        <f aca="false">G823-H823</f>
        <v>0</v>
      </c>
      <c r="J823" s="10"/>
      <c r="K823" s="10" t="n">
        <v>-46296528.84</v>
      </c>
      <c r="L823" s="11" t="n">
        <v>0</v>
      </c>
      <c r="M823" s="11" t="n">
        <v>0</v>
      </c>
      <c r="N823" s="10" t="n">
        <f aca="false">K823-L823-M823</f>
        <v>-46296528.84</v>
      </c>
      <c r="O823" s="11" t="n">
        <v>0</v>
      </c>
      <c r="P823" s="11"/>
      <c r="Q823" s="12" t="n">
        <v>0</v>
      </c>
      <c r="S823" s="13"/>
      <c r="AJ823" s="14"/>
      <c r="AK823" s="14"/>
      <c r="AL823" s="14"/>
      <c r="AM823" s="14"/>
    </row>
    <row r="824" customFormat="false" ht="20.3" hidden="true" customHeight="false" outlineLevel="1" collapsed="false">
      <c r="A824" s="6" t="s">
        <v>2760</v>
      </c>
      <c r="C824" s="7"/>
      <c r="D824" s="8" t="s">
        <v>91</v>
      </c>
      <c r="E824" s="9" t="s">
        <v>92</v>
      </c>
      <c r="F824" s="10"/>
      <c r="G824" s="10" t="n">
        <v>-54180003.17</v>
      </c>
      <c r="H824" s="10" t="n">
        <v>-54181649.91</v>
      </c>
      <c r="I824" s="10" t="n">
        <f aca="false">G824-H824</f>
        <v>1646.74000000209</v>
      </c>
      <c r="J824" s="10"/>
      <c r="K824" s="10" t="n">
        <v>-86820448.47</v>
      </c>
      <c r="L824" s="11" t="n">
        <v>0</v>
      </c>
      <c r="M824" s="11" t="n">
        <v>1029372.62</v>
      </c>
      <c r="N824" s="10" t="n">
        <f aca="false">K824-L824-M824</f>
        <v>-87849821.09</v>
      </c>
      <c r="O824" s="11" t="n">
        <v>0</v>
      </c>
      <c r="P824" s="11"/>
      <c r="Q824" s="12" t="n">
        <v>0</v>
      </c>
      <c r="S824" s="13"/>
      <c r="AJ824" s="14"/>
      <c r="AK824" s="14"/>
      <c r="AL824" s="14"/>
      <c r="AM824" s="14"/>
    </row>
    <row r="825" customFormat="false" ht="20.3" hidden="true" customHeight="false" outlineLevel="1" collapsed="false">
      <c r="A825" s="6" t="s">
        <v>2761</v>
      </c>
      <c r="C825" s="7"/>
      <c r="D825" s="8" t="s">
        <v>2762</v>
      </c>
      <c r="E825" s="9" t="s">
        <v>2763</v>
      </c>
      <c r="F825" s="10"/>
      <c r="G825" s="10" t="n">
        <v>788544.75</v>
      </c>
      <c r="H825" s="10" t="n">
        <v>0</v>
      </c>
      <c r="I825" s="10" t="n">
        <f aca="false">G825-H825</f>
        <v>788544.75</v>
      </c>
      <c r="J825" s="10"/>
      <c r="K825" s="10" t="n">
        <v>1012495</v>
      </c>
      <c r="L825" s="11" t="n">
        <v>1311441.96</v>
      </c>
      <c r="M825" s="11" t="n">
        <v>0</v>
      </c>
      <c r="N825" s="10" t="n">
        <f aca="false">K825-L825-M825</f>
        <v>-298946.96</v>
      </c>
      <c r="O825" s="11" t="n">
        <v>8917766.16</v>
      </c>
      <c r="P825" s="11"/>
      <c r="Q825" s="12" t="n">
        <v>0</v>
      </c>
      <c r="S825" s="13"/>
      <c r="AJ825" s="14"/>
      <c r="AK825" s="14"/>
      <c r="AL825" s="14"/>
      <c r="AM825" s="14"/>
    </row>
    <row r="826" customFormat="false" ht="20.3" hidden="true" customHeight="false" outlineLevel="1" collapsed="false">
      <c r="A826" s="6" t="s">
        <v>2764</v>
      </c>
      <c r="C826" s="7"/>
      <c r="D826" s="8" t="s">
        <v>2765</v>
      </c>
      <c r="E826" s="9" t="s">
        <v>2766</v>
      </c>
      <c r="F826" s="10"/>
      <c r="G826" s="10" t="n">
        <v>798760.82</v>
      </c>
      <c r="H826" s="10" t="n">
        <v>0</v>
      </c>
      <c r="I826" s="10" t="n">
        <f aca="false">G826-H826</f>
        <v>798760.82</v>
      </c>
      <c r="J826" s="10"/>
      <c r="K826" s="10" t="n">
        <v>-15716463.39</v>
      </c>
      <c r="L826" s="11" t="n">
        <v>1721061.38</v>
      </c>
      <c r="M826" s="11" t="n">
        <v>-25826832.19</v>
      </c>
      <c r="N826" s="10" t="n">
        <f aca="false">K826-L826-M826</f>
        <v>8389307.42</v>
      </c>
      <c r="O826" s="11" t="n">
        <v>31092191.47</v>
      </c>
      <c r="P826" s="11"/>
      <c r="Q826" s="12" t="n">
        <v>0</v>
      </c>
      <c r="S826" s="13"/>
      <c r="AJ826" s="14"/>
      <c r="AK826" s="14"/>
      <c r="AL826" s="14"/>
      <c r="AM826" s="14"/>
    </row>
    <row r="827" customFormat="false" ht="20.3" hidden="true" customHeight="false" outlineLevel="1" collapsed="false">
      <c r="A827" s="6" t="s">
        <v>2767</v>
      </c>
      <c r="C827" s="7"/>
      <c r="D827" s="8" t="s">
        <v>2768</v>
      </c>
      <c r="E827" s="9" t="s">
        <v>2769</v>
      </c>
      <c r="F827" s="10"/>
      <c r="G827" s="10" t="n">
        <v>0</v>
      </c>
      <c r="H827" s="10" t="n">
        <v>0</v>
      </c>
      <c r="I827" s="10" t="n">
        <f aca="false">G827-H827</f>
        <v>0</v>
      </c>
      <c r="J827" s="10"/>
      <c r="K827" s="10" t="n">
        <v>6183003.7</v>
      </c>
      <c r="L827" s="11" t="n">
        <v>1118000.04</v>
      </c>
      <c r="M827" s="11" t="n">
        <v>0</v>
      </c>
      <c r="N827" s="10" t="n">
        <f aca="false">K827-L827-M827</f>
        <v>5065003.66</v>
      </c>
      <c r="O827" s="11" t="n">
        <v>17920232.35</v>
      </c>
      <c r="P827" s="11"/>
      <c r="Q827" s="12" t="n">
        <v>0</v>
      </c>
      <c r="S827" s="13"/>
      <c r="AJ827" s="14"/>
      <c r="AK827" s="14"/>
      <c r="AL827" s="14"/>
      <c r="AM827" s="14"/>
    </row>
    <row r="828" customFormat="false" ht="15.75" hidden="false" customHeight="true" outlineLevel="0" collapsed="false">
      <c r="A828" s="108" t="s">
        <v>2770</v>
      </c>
      <c r="C828" s="3" t="s">
        <v>2771</v>
      </c>
      <c r="G828" s="109" t="n">
        <v>-49307815.94</v>
      </c>
      <c r="H828" s="109" t="n">
        <v>-54181649.91</v>
      </c>
      <c r="I828" s="109" t="n">
        <f aca="false">G828-H828</f>
        <v>4873833.97</v>
      </c>
      <c r="J828" s="103"/>
      <c r="K828" s="109" t="n">
        <v>-93543355.36</v>
      </c>
      <c r="L828" s="109" t="n">
        <v>4150503.38</v>
      </c>
      <c r="M828" s="109" t="n">
        <v>-23690246.97</v>
      </c>
      <c r="N828" s="109" t="n">
        <f aca="false">K828-L828-M828</f>
        <v>-74003611.77</v>
      </c>
      <c r="O828" s="110" t="n">
        <v>57962280.41</v>
      </c>
      <c r="P828" s="104"/>
      <c r="Q828" s="110" t="n">
        <v>0</v>
      </c>
      <c r="R828" s="104"/>
      <c r="S828" s="103"/>
    </row>
    <row r="829" customFormat="false" ht="15.75" hidden="false" customHeight="true" outlineLevel="0" collapsed="false">
      <c r="A829" s="102"/>
      <c r="G829" s="103"/>
      <c r="H829" s="103"/>
      <c r="I829" s="103"/>
      <c r="J829" s="103"/>
      <c r="K829" s="103"/>
      <c r="L829" s="103"/>
      <c r="M829" s="103"/>
      <c r="N829" s="103"/>
      <c r="O829" s="104"/>
      <c r="P829" s="104"/>
      <c r="Q829" s="105"/>
      <c r="R829" s="104"/>
      <c r="S829" s="103"/>
    </row>
    <row r="830" customFormat="false" ht="15.75" hidden="false" customHeight="true" outlineLevel="0" collapsed="false">
      <c r="A830" s="102"/>
      <c r="C830" s="3" t="s">
        <v>2368</v>
      </c>
      <c r="G830" s="103"/>
      <c r="H830" s="103"/>
      <c r="I830" s="103"/>
      <c r="J830" s="103"/>
      <c r="K830" s="103"/>
      <c r="L830" s="103"/>
      <c r="M830" s="103"/>
      <c r="N830" s="103"/>
      <c r="O830" s="104"/>
      <c r="P830" s="104"/>
      <c r="Q830" s="105"/>
      <c r="R830" s="104"/>
      <c r="S830" s="103"/>
    </row>
    <row r="831" customFormat="false" ht="20.3" hidden="true" customHeight="false" outlineLevel="1" collapsed="false">
      <c r="A831" s="6" t="s">
        <v>2369</v>
      </c>
      <c r="C831" s="7"/>
      <c r="D831" s="8" t="s">
        <v>2370</v>
      </c>
      <c r="E831" s="9" t="s">
        <v>2371</v>
      </c>
      <c r="F831" s="10"/>
      <c r="G831" s="10" t="n">
        <v>0</v>
      </c>
      <c r="H831" s="10" t="n">
        <v>0</v>
      </c>
      <c r="I831" s="10" t="n">
        <f aca="false">G831-H831</f>
        <v>0</v>
      </c>
      <c r="J831" s="10"/>
      <c r="K831" s="10" t="n">
        <v>280180.52</v>
      </c>
      <c r="L831" s="11" t="n">
        <v>0</v>
      </c>
      <c r="M831" s="11" t="n">
        <v>0</v>
      </c>
      <c r="N831" s="10" t="n">
        <f aca="false">K831-L831-M831</f>
        <v>280180.52</v>
      </c>
      <c r="O831" s="11" t="n">
        <v>0</v>
      </c>
      <c r="P831" s="11"/>
      <c r="Q831" s="12" t="n">
        <v>0</v>
      </c>
      <c r="S831" s="13"/>
      <c r="AJ831" s="14"/>
      <c r="AK831" s="14"/>
      <c r="AL831" s="14"/>
      <c r="AM831" s="14"/>
    </row>
    <row r="832" customFormat="false" ht="20.3" hidden="true" customHeight="false" outlineLevel="1" collapsed="false">
      <c r="A832" s="6" t="s">
        <v>2372</v>
      </c>
      <c r="C832" s="7"/>
      <c r="D832" s="8" t="s">
        <v>2368</v>
      </c>
      <c r="E832" s="9" t="s">
        <v>2373</v>
      </c>
      <c r="F832" s="10"/>
      <c r="G832" s="10" t="n">
        <v>0</v>
      </c>
      <c r="H832" s="10" t="n">
        <v>0</v>
      </c>
      <c r="I832" s="10" t="n">
        <f aca="false">G832-H832</f>
        <v>0</v>
      </c>
      <c r="J832" s="10"/>
      <c r="K832" s="10" t="n">
        <v>-8986330.78</v>
      </c>
      <c r="L832" s="11" t="n">
        <v>0</v>
      </c>
      <c r="M832" s="11" t="n">
        <v>0</v>
      </c>
      <c r="N832" s="10" t="n">
        <f aca="false">K832-L832-M832</f>
        <v>-8986330.78</v>
      </c>
      <c r="O832" s="11" t="n">
        <v>783500</v>
      </c>
      <c r="P832" s="11"/>
      <c r="Q832" s="12" t="n">
        <v>0</v>
      </c>
      <c r="S832" s="13"/>
      <c r="AJ832" s="14"/>
      <c r="AK832" s="14"/>
      <c r="AL832" s="14"/>
      <c r="AM832" s="14"/>
    </row>
    <row r="833" customFormat="false" ht="15.75" hidden="false" customHeight="true" outlineLevel="0" collapsed="false">
      <c r="A833" s="108" t="s">
        <v>2374</v>
      </c>
      <c r="C833" s="3" t="s">
        <v>2375</v>
      </c>
      <c r="G833" s="109" t="n">
        <v>0</v>
      </c>
      <c r="H833" s="109" t="n">
        <v>0</v>
      </c>
      <c r="I833" s="109" t="n">
        <f aca="false">G833-H833</f>
        <v>0</v>
      </c>
      <c r="J833" s="103"/>
      <c r="K833" s="109" t="n">
        <v>-8706150.26</v>
      </c>
      <c r="L833" s="109" t="n">
        <v>0</v>
      </c>
      <c r="M833" s="109" t="n">
        <v>0</v>
      </c>
      <c r="N833" s="109" t="n">
        <f aca="false">K833-L833-M833</f>
        <v>-8706150.26</v>
      </c>
      <c r="O833" s="110" t="n">
        <v>783500</v>
      </c>
      <c r="P833" s="104"/>
      <c r="Q833" s="110" t="n">
        <v>0</v>
      </c>
      <c r="R833" s="104"/>
      <c r="S833" s="103"/>
    </row>
    <row r="834" customFormat="false" ht="15.75" hidden="false" customHeight="true" outlineLevel="0" collapsed="false">
      <c r="A834" s="102"/>
      <c r="G834" s="103"/>
      <c r="H834" s="103"/>
      <c r="I834" s="103"/>
      <c r="J834" s="103"/>
      <c r="K834" s="103"/>
      <c r="L834" s="103"/>
      <c r="M834" s="103"/>
      <c r="N834" s="103"/>
      <c r="O834" s="104"/>
      <c r="P834" s="104"/>
      <c r="Q834" s="105"/>
      <c r="R834" s="104"/>
      <c r="S834" s="103"/>
    </row>
    <row r="835" customFormat="false" ht="15.75" hidden="false" customHeight="true" outlineLevel="0" collapsed="false">
      <c r="A835" s="102"/>
      <c r="C835" s="3" t="s">
        <v>2376</v>
      </c>
      <c r="G835" s="103"/>
      <c r="H835" s="103"/>
      <c r="I835" s="103"/>
      <c r="J835" s="103"/>
      <c r="K835" s="103"/>
      <c r="L835" s="103"/>
      <c r="M835" s="103"/>
      <c r="N835" s="103"/>
      <c r="O835" s="104"/>
      <c r="P835" s="104"/>
      <c r="Q835" s="105"/>
      <c r="R835" s="104"/>
      <c r="S835" s="103"/>
    </row>
    <row r="836" customFormat="false" ht="20.3" hidden="true" customHeight="false" outlineLevel="1" collapsed="false">
      <c r="A836" s="6" t="s">
        <v>2377</v>
      </c>
      <c r="C836" s="7"/>
      <c r="D836" s="8" t="s">
        <v>2378</v>
      </c>
      <c r="E836" s="9" t="s">
        <v>2379</v>
      </c>
      <c r="F836" s="10"/>
      <c r="G836" s="10" t="n">
        <v>0</v>
      </c>
      <c r="H836" s="10" t="n">
        <v>0</v>
      </c>
      <c r="I836" s="10" t="n">
        <f aca="false">G836-H836</f>
        <v>0</v>
      </c>
      <c r="J836" s="10"/>
      <c r="K836" s="10" t="n">
        <v>300</v>
      </c>
      <c r="L836" s="11" t="n">
        <v>0</v>
      </c>
      <c r="M836" s="11" t="n">
        <v>0</v>
      </c>
      <c r="N836" s="10" t="n">
        <f aca="false">K836-L836-M836</f>
        <v>300</v>
      </c>
      <c r="O836" s="11" t="n">
        <v>0</v>
      </c>
      <c r="P836" s="11"/>
      <c r="Q836" s="12" t="n">
        <v>0</v>
      </c>
      <c r="S836" s="13"/>
      <c r="AJ836" s="14"/>
      <c r="AK836" s="14"/>
      <c r="AL836" s="14"/>
      <c r="AM836" s="14"/>
    </row>
    <row r="837" customFormat="false" ht="20.3" hidden="true" customHeight="false" outlineLevel="1" collapsed="false">
      <c r="A837" s="6" t="s">
        <v>2380</v>
      </c>
      <c r="C837" s="7"/>
      <c r="D837" s="8" t="s">
        <v>2381</v>
      </c>
      <c r="E837" s="9" t="s">
        <v>2382</v>
      </c>
      <c r="F837" s="10"/>
      <c r="G837" s="10" t="n">
        <v>0</v>
      </c>
      <c r="H837" s="10" t="n">
        <v>0</v>
      </c>
      <c r="I837" s="10" t="n">
        <f aca="false">G837-H837</f>
        <v>0</v>
      </c>
      <c r="J837" s="10"/>
      <c r="K837" s="10" t="n">
        <v>123.2</v>
      </c>
      <c r="L837" s="11" t="n">
        <v>0</v>
      </c>
      <c r="M837" s="11" t="n">
        <v>0</v>
      </c>
      <c r="N837" s="10" t="n">
        <f aca="false">K837-L837-M837</f>
        <v>123.2</v>
      </c>
      <c r="O837" s="11" t="n">
        <v>0</v>
      </c>
      <c r="P837" s="11"/>
      <c r="Q837" s="12" t="n">
        <v>0</v>
      </c>
      <c r="S837" s="13"/>
      <c r="AJ837" s="14"/>
      <c r="AK837" s="14"/>
      <c r="AL837" s="14"/>
      <c r="AM837" s="14"/>
    </row>
    <row r="838" customFormat="false" ht="15.75" hidden="false" customHeight="true" outlineLevel="0" collapsed="false">
      <c r="A838" s="108" t="s">
        <v>2383</v>
      </c>
      <c r="C838" s="3" t="s">
        <v>2384</v>
      </c>
      <c r="G838" s="109" t="n">
        <v>0</v>
      </c>
      <c r="H838" s="109" t="n">
        <v>0</v>
      </c>
      <c r="I838" s="109" t="n">
        <f aca="false">G838-H838</f>
        <v>0</v>
      </c>
      <c r="J838" s="103"/>
      <c r="K838" s="109" t="n">
        <v>423.2</v>
      </c>
      <c r="L838" s="109" t="n">
        <v>0</v>
      </c>
      <c r="M838" s="109" t="n">
        <v>0</v>
      </c>
      <c r="N838" s="109" t="n">
        <f aca="false">K838-L838-M838</f>
        <v>423.2</v>
      </c>
      <c r="O838" s="110" t="n">
        <v>0</v>
      </c>
      <c r="P838" s="104"/>
      <c r="Q838" s="110" t="n">
        <v>0</v>
      </c>
      <c r="R838" s="104"/>
      <c r="S838" s="103"/>
    </row>
    <row r="839" customFormat="false" ht="15.75" hidden="false" customHeight="true" outlineLevel="0" collapsed="false">
      <c r="A839" s="102"/>
      <c r="G839" s="103"/>
      <c r="H839" s="103"/>
      <c r="I839" s="103"/>
      <c r="J839" s="103"/>
      <c r="K839" s="103"/>
      <c r="L839" s="103"/>
      <c r="M839" s="103"/>
      <c r="N839" s="103"/>
      <c r="O839" s="104"/>
      <c r="P839" s="104"/>
      <c r="Q839" s="105"/>
      <c r="R839" s="104"/>
      <c r="S839" s="103"/>
    </row>
    <row r="840" customFormat="false" ht="15.75" hidden="false" customHeight="true" outlineLevel="0" collapsed="false">
      <c r="A840" s="102"/>
      <c r="C840" s="3" t="s">
        <v>2772</v>
      </c>
      <c r="G840" s="103"/>
      <c r="H840" s="103"/>
      <c r="I840" s="103"/>
      <c r="J840" s="103"/>
      <c r="K840" s="103"/>
      <c r="L840" s="103"/>
      <c r="M840" s="103"/>
      <c r="N840" s="103"/>
      <c r="O840" s="104"/>
      <c r="P840" s="104"/>
      <c r="Q840" s="105"/>
      <c r="R840" s="104"/>
      <c r="S840" s="103"/>
    </row>
    <row r="841" customFormat="false" ht="20.3" hidden="true" customHeight="false" outlineLevel="1" collapsed="false">
      <c r="A841" s="6" t="s">
        <v>2773</v>
      </c>
      <c r="C841" s="7"/>
      <c r="D841" s="8" t="s">
        <v>85</v>
      </c>
      <c r="E841" s="9" t="s">
        <v>86</v>
      </c>
      <c r="F841" s="10"/>
      <c r="G841" s="10" t="n">
        <v>0</v>
      </c>
      <c r="H841" s="10" t="n">
        <v>0</v>
      </c>
      <c r="I841" s="10" t="n">
        <f aca="false">G841-H841</f>
        <v>0</v>
      </c>
      <c r="J841" s="10"/>
      <c r="K841" s="10" t="n">
        <v>3757472.03</v>
      </c>
      <c r="L841" s="11" t="n">
        <v>0</v>
      </c>
      <c r="M841" s="11" t="n">
        <v>3450000</v>
      </c>
      <c r="N841" s="10" t="n">
        <f aca="false">K841-L841-M841</f>
        <v>307472.03</v>
      </c>
      <c r="O841" s="11" t="n">
        <v>0</v>
      </c>
      <c r="P841" s="11"/>
      <c r="Q841" s="12" t="n">
        <v>0</v>
      </c>
      <c r="S841" s="13"/>
      <c r="AJ841" s="14"/>
      <c r="AK841" s="14"/>
      <c r="AL841" s="14"/>
      <c r="AM841" s="14"/>
    </row>
    <row r="842" customFormat="false" ht="20.3" hidden="true" customHeight="false" outlineLevel="1" collapsed="false">
      <c r="A842" s="6" t="s">
        <v>2774</v>
      </c>
      <c r="C842" s="7"/>
      <c r="D842" s="8" t="s">
        <v>87</v>
      </c>
      <c r="E842" s="9" t="s">
        <v>88</v>
      </c>
      <c r="F842" s="10"/>
      <c r="G842" s="10" t="n">
        <v>0</v>
      </c>
      <c r="H842" s="10" t="n">
        <v>0</v>
      </c>
      <c r="I842" s="10" t="n">
        <f aca="false">G842-H842</f>
        <v>0</v>
      </c>
      <c r="J842" s="10"/>
      <c r="K842" s="10" t="n">
        <v>4355903.22</v>
      </c>
      <c r="L842" s="11" t="n">
        <v>0</v>
      </c>
      <c r="M842" s="11" t="n">
        <v>4050000</v>
      </c>
      <c r="N842" s="10" t="n">
        <f aca="false">K842-L842-M842</f>
        <v>305903.22</v>
      </c>
      <c r="O842" s="11" t="n">
        <v>0</v>
      </c>
      <c r="P842" s="11"/>
      <c r="Q842" s="12" t="n">
        <v>0</v>
      </c>
      <c r="S842" s="13"/>
      <c r="AJ842" s="14"/>
      <c r="AK842" s="14"/>
      <c r="AL842" s="14"/>
      <c r="AM842" s="14"/>
    </row>
    <row r="843" customFormat="false" ht="20.3" hidden="true" customHeight="false" outlineLevel="1" collapsed="false">
      <c r="A843" s="6" t="s">
        <v>2775</v>
      </c>
      <c r="C843" s="7"/>
      <c r="D843" s="8" t="s">
        <v>2776</v>
      </c>
      <c r="E843" s="9" t="s">
        <v>2777</v>
      </c>
      <c r="F843" s="10"/>
      <c r="G843" s="10" t="n">
        <v>0</v>
      </c>
      <c r="H843" s="10" t="n">
        <v>0</v>
      </c>
      <c r="I843" s="10" t="n">
        <f aca="false">G843-H843</f>
        <v>0</v>
      </c>
      <c r="J843" s="10"/>
      <c r="K843" s="10" t="n">
        <v>13262.82</v>
      </c>
      <c r="L843" s="11" t="n">
        <v>0</v>
      </c>
      <c r="M843" s="11" t="n">
        <v>0</v>
      </c>
      <c r="N843" s="10" t="n">
        <f aca="false">K843-L843-M843</f>
        <v>13262.82</v>
      </c>
      <c r="O843" s="11" t="n">
        <v>0</v>
      </c>
      <c r="P843" s="11"/>
      <c r="Q843" s="12" t="n">
        <v>0</v>
      </c>
      <c r="S843" s="13"/>
      <c r="AJ843" s="14"/>
      <c r="AK843" s="14"/>
      <c r="AL843" s="14"/>
      <c r="AM843" s="14"/>
    </row>
    <row r="844" customFormat="false" ht="20.3" hidden="true" customHeight="false" outlineLevel="1" collapsed="false">
      <c r="A844" s="6" t="s">
        <v>2778</v>
      </c>
      <c r="C844" s="7"/>
      <c r="D844" s="8" t="s">
        <v>2779</v>
      </c>
      <c r="E844" s="9" t="s">
        <v>2780</v>
      </c>
      <c r="F844" s="10"/>
      <c r="G844" s="10" t="n">
        <v>0</v>
      </c>
      <c r="H844" s="10" t="n">
        <v>0</v>
      </c>
      <c r="I844" s="10" t="n">
        <f aca="false">G844-H844</f>
        <v>0</v>
      </c>
      <c r="J844" s="10"/>
      <c r="K844" s="10" t="n">
        <v>11.87</v>
      </c>
      <c r="L844" s="11" t="n">
        <v>0</v>
      </c>
      <c r="M844" s="11" t="n">
        <v>0</v>
      </c>
      <c r="N844" s="10" t="n">
        <f aca="false">K844-L844-M844</f>
        <v>11.87</v>
      </c>
      <c r="O844" s="11" t="n">
        <v>0</v>
      </c>
      <c r="P844" s="11"/>
      <c r="Q844" s="12" t="n">
        <v>0</v>
      </c>
      <c r="S844" s="13"/>
      <c r="AJ844" s="14"/>
      <c r="AK844" s="14"/>
      <c r="AL844" s="14"/>
      <c r="AM844" s="14"/>
    </row>
    <row r="845" customFormat="false" ht="20.3" hidden="true" customHeight="false" outlineLevel="1" collapsed="false">
      <c r="A845" s="6" t="s">
        <v>2781</v>
      </c>
      <c r="C845" s="7"/>
      <c r="D845" s="8" t="s">
        <v>2782</v>
      </c>
      <c r="E845" s="9" t="s">
        <v>2783</v>
      </c>
      <c r="F845" s="10"/>
      <c r="G845" s="10" t="n">
        <v>0</v>
      </c>
      <c r="H845" s="10" t="n">
        <v>0</v>
      </c>
      <c r="I845" s="10" t="n">
        <f aca="false">G845-H845</f>
        <v>0</v>
      </c>
      <c r="J845" s="10"/>
      <c r="K845" s="10" t="n">
        <v>2640.16</v>
      </c>
      <c r="L845" s="11" t="n">
        <v>0</v>
      </c>
      <c r="M845" s="11" t="n">
        <v>0</v>
      </c>
      <c r="N845" s="10" t="n">
        <f aca="false">K845-L845-M845</f>
        <v>2640.16</v>
      </c>
      <c r="O845" s="11" t="n">
        <v>33.63</v>
      </c>
      <c r="P845" s="11"/>
      <c r="Q845" s="12" t="n">
        <v>0</v>
      </c>
      <c r="S845" s="13"/>
      <c r="AJ845" s="14"/>
      <c r="AK845" s="14"/>
      <c r="AL845" s="14"/>
      <c r="AM845" s="14"/>
    </row>
    <row r="846" customFormat="false" ht="20.3" hidden="true" customHeight="false" outlineLevel="1" collapsed="false">
      <c r="A846" s="6" t="s">
        <v>2784</v>
      </c>
      <c r="C846" s="7"/>
      <c r="D846" s="8" t="s">
        <v>2785</v>
      </c>
      <c r="E846" s="9" t="s">
        <v>2786</v>
      </c>
      <c r="F846" s="10"/>
      <c r="G846" s="10" t="n">
        <v>0</v>
      </c>
      <c r="H846" s="10" t="n">
        <v>0</v>
      </c>
      <c r="I846" s="10" t="n">
        <f aca="false">G846-H846</f>
        <v>0</v>
      </c>
      <c r="J846" s="10"/>
      <c r="K846" s="10" t="n">
        <v>36304.4</v>
      </c>
      <c r="L846" s="11" t="n">
        <v>0</v>
      </c>
      <c r="M846" s="11" t="n">
        <v>0</v>
      </c>
      <c r="N846" s="10" t="n">
        <f aca="false">K846-L846-M846</f>
        <v>36304.4</v>
      </c>
      <c r="O846" s="11" t="n">
        <v>0</v>
      </c>
      <c r="P846" s="11"/>
      <c r="Q846" s="12" t="n">
        <v>0</v>
      </c>
      <c r="S846" s="13"/>
      <c r="AJ846" s="14"/>
      <c r="AK846" s="14"/>
      <c r="AL846" s="14"/>
      <c r="AM846" s="14"/>
    </row>
    <row r="847" customFormat="false" ht="20.3" hidden="true" customHeight="false" outlineLevel="1" collapsed="false">
      <c r="A847" s="6" t="s">
        <v>2787</v>
      </c>
      <c r="C847" s="7"/>
      <c r="D847" s="8" t="s">
        <v>2788</v>
      </c>
      <c r="E847" s="9" t="s">
        <v>2789</v>
      </c>
      <c r="F847" s="10"/>
      <c r="G847" s="10" t="n">
        <v>0</v>
      </c>
      <c r="H847" s="10" t="n">
        <v>0</v>
      </c>
      <c r="I847" s="10" t="n">
        <f aca="false">G847-H847</f>
        <v>0</v>
      </c>
      <c r="J847" s="10"/>
      <c r="K847" s="10" t="n">
        <v>6122.51</v>
      </c>
      <c r="L847" s="11" t="n">
        <v>0</v>
      </c>
      <c r="M847" s="11" t="n">
        <v>0</v>
      </c>
      <c r="N847" s="10" t="n">
        <f aca="false">K847-L847-M847</f>
        <v>6122.51</v>
      </c>
      <c r="O847" s="11" t="n">
        <v>0</v>
      </c>
      <c r="P847" s="11"/>
      <c r="Q847" s="12" t="n">
        <v>0</v>
      </c>
      <c r="S847" s="13"/>
      <c r="AJ847" s="14"/>
      <c r="AK847" s="14"/>
      <c r="AL847" s="14"/>
      <c r="AM847" s="14"/>
    </row>
    <row r="848" customFormat="false" ht="20.3" hidden="true" customHeight="false" outlineLevel="1" collapsed="false">
      <c r="A848" s="6" t="s">
        <v>2790</v>
      </c>
      <c r="C848" s="7"/>
      <c r="D848" s="8" t="s">
        <v>2791</v>
      </c>
      <c r="E848" s="9" t="s">
        <v>2792</v>
      </c>
      <c r="F848" s="10"/>
      <c r="G848" s="10" t="n">
        <v>0</v>
      </c>
      <c r="H848" s="10" t="n">
        <v>0</v>
      </c>
      <c r="I848" s="10" t="n">
        <f aca="false">G848-H848</f>
        <v>0</v>
      </c>
      <c r="J848" s="10"/>
      <c r="K848" s="10" t="n">
        <v>124.2</v>
      </c>
      <c r="L848" s="11" t="n">
        <v>0</v>
      </c>
      <c r="M848" s="11" t="n">
        <v>0</v>
      </c>
      <c r="N848" s="10" t="n">
        <f aca="false">K848-L848-M848</f>
        <v>124.2</v>
      </c>
      <c r="O848" s="11" t="n">
        <v>124.2</v>
      </c>
      <c r="P848" s="11"/>
      <c r="Q848" s="12" t="n">
        <v>0</v>
      </c>
      <c r="S848" s="13"/>
      <c r="AJ848" s="14"/>
      <c r="AK848" s="14"/>
      <c r="AL848" s="14"/>
      <c r="AM848" s="14"/>
    </row>
    <row r="849" customFormat="false" ht="20.3" hidden="true" customHeight="false" outlineLevel="1" collapsed="false">
      <c r="A849" s="6" t="s">
        <v>2793</v>
      </c>
      <c r="C849" s="7"/>
      <c r="D849" s="8" t="s">
        <v>2794</v>
      </c>
      <c r="E849" s="9" t="s">
        <v>2795</v>
      </c>
      <c r="F849" s="10"/>
      <c r="G849" s="10" t="n">
        <v>0</v>
      </c>
      <c r="H849" s="10" t="n">
        <v>0</v>
      </c>
      <c r="I849" s="10" t="n">
        <f aca="false">G849-H849</f>
        <v>0</v>
      </c>
      <c r="J849" s="10"/>
      <c r="K849" s="10" t="n">
        <v>350</v>
      </c>
      <c r="L849" s="11" t="n">
        <v>0</v>
      </c>
      <c r="M849" s="11" t="n">
        <v>0</v>
      </c>
      <c r="N849" s="10" t="n">
        <f aca="false">K849-L849-M849</f>
        <v>350</v>
      </c>
      <c r="O849" s="11" t="n">
        <v>0</v>
      </c>
      <c r="P849" s="11"/>
      <c r="Q849" s="12" t="n">
        <v>0</v>
      </c>
      <c r="S849" s="13"/>
      <c r="AJ849" s="14"/>
      <c r="AK849" s="14"/>
      <c r="AL849" s="14"/>
      <c r="AM849" s="14"/>
    </row>
    <row r="850" customFormat="false" ht="20.3" hidden="true" customHeight="false" outlineLevel="1" collapsed="false">
      <c r="A850" s="6" t="s">
        <v>2796</v>
      </c>
      <c r="C850" s="7"/>
      <c r="D850" s="8" t="s">
        <v>89</v>
      </c>
      <c r="E850" s="9" t="s">
        <v>90</v>
      </c>
      <c r="F850" s="10"/>
      <c r="G850" s="10" t="n">
        <v>1158423.05</v>
      </c>
      <c r="H850" s="10" t="n">
        <v>0</v>
      </c>
      <c r="I850" s="10" t="n">
        <f aca="false">G850-H850</f>
        <v>1158423.05</v>
      </c>
      <c r="J850" s="10"/>
      <c r="K850" s="10" t="n">
        <v>24666461.69</v>
      </c>
      <c r="L850" s="11" t="n">
        <v>0</v>
      </c>
      <c r="M850" s="11" t="n">
        <v>-113350076.96</v>
      </c>
      <c r="N850" s="10" t="n">
        <f aca="false">K850-L850-M850</f>
        <v>138016538.65</v>
      </c>
      <c r="O850" s="11" t="n">
        <v>61962283.95</v>
      </c>
      <c r="P850" s="11"/>
      <c r="Q850" s="12" t="n">
        <v>0</v>
      </c>
      <c r="S850" s="13"/>
      <c r="AJ850" s="14"/>
      <c r="AK850" s="14"/>
      <c r="AL850" s="14"/>
      <c r="AM850" s="14"/>
    </row>
    <row r="851" customFormat="false" ht="20.3" hidden="true" customHeight="false" outlineLevel="1" collapsed="false">
      <c r="A851" s="6" t="s">
        <v>2797</v>
      </c>
      <c r="C851" s="7"/>
      <c r="D851" s="8" t="s">
        <v>2798</v>
      </c>
      <c r="E851" s="9" t="s">
        <v>2799</v>
      </c>
      <c r="F851" s="10"/>
      <c r="G851" s="10" t="n">
        <v>0</v>
      </c>
      <c r="H851" s="10" t="n">
        <v>0</v>
      </c>
      <c r="I851" s="10" t="n">
        <f aca="false">G851-H851</f>
        <v>0</v>
      </c>
      <c r="J851" s="10"/>
      <c r="K851" s="10" t="n">
        <v>1802365.12</v>
      </c>
      <c r="L851" s="11" t="n">
        <v>0</v>
      </c>
      <c r="M851" s="11" t="n">
        <v>0</v>
      </c>
      <c r="N851" s="10" t="n">
        <f aca="false">K851-L851-M851</f>
        <v>1802365.12</v>
      </c>
      <c r="O851" s="11" t="n">
        <v>0</v>
      </c>
      <c r="P851" s="11"/>
      <c r="Q851" s="12" t="n">
        <v>0</v>
      </c>
      <c r="S851" s="13"/>
      <c r="AJ851" s="14"/>
      <c r="AK851" s="14"/>
      <c r="AL851" s="14"/>
      <c r="AM851" s="14"/>
    </row>
    <row r="852" customFormat="false" ht="20.3" hidden="true" customHeight="false" outlineLevel="1" collapsed="false">
      <c r="A852" s="6" t="s">
        <v>2800</v>
      </c>
      <c r="C852" s="7"/>
      <c r="D852" s="8" t="s">
        <v>2801</v>
      </c>
      <c r="E852" s="9" t="s">
        <v>2802</v>
      </c>
      <c r="F852" s="10"/>
      <c r="G852" s="10" t="n">
        <v>344185.14</v>
      </c>
      <c r="H852" s="10" t="n">
        <v>0</v>
      </c>
      <c r="I852" s="10" t="n">
        <f aca="false">G852-H852</f>
        <v>344185.14</v>
      </c>
      <c r="J852" s="10"/>
      <c r="K852" s="10" t="n">
        <v>1573</v>
      </c>
      <c r="L852" s="11" t="n">
        <v>0</v>
      </c>
      <c r="M852" s="11" t="n">
        <v>0</v>
      </c>
      <c r="N852" s="10" t="n">
        <f aca="false">K852-L852-M852</f>
        <v>1573</v>
      </c>
      <c r="O852" s="11" t="n">
        <v>0</v>
      </c>
      <c r="P852" s="11"/>
      <c r="Q852" s="12" t="n">
        <v>0</v>
      </c>
      <c r="S852" s="13"/>
      <c r="AJ852" s="14"/>
      <c r="AK852" s="14"/>
      <c r="AL852" s="14"/>
      <c r="AM852" s="14"/>
    </row>
    <row r="853" customFormat="false" ht="20.3" hidden="true" customHeight="false" outlineLevel="1" collapsed="false">
      <c r="A853" s="6" t="s">
        <v>2803</v>
      </c>
      <c r="C853" s="7"/>
      <c r="D853" s="8" t="s">
        <v>2804</v>
      </c>
      <c r="E853" s="9" t="s">
        <v>2805</v>
      </c>
      <c r="F853" s="10"/>
      <c r="G853" s="10" t="n">
        <v>0</v>
      </c>
      <c r="H853" s="10" t="n">
        <v>0</v>
      </c>
      <c r="I853" s="10" t="n">
        <f aca="false">G853-H853</f>
        <v>0</v>
      </c>
      <c r="J853" s="10"/>
      <c r="K853" s="10" t="n">
        <v>1093.45</v>
      </c>
      <c r="L853" s="11" t="n">
        <v>0</v>
      </c>
      <c r="M853" s="11" t="n">
        <v>0</v>
      </c>
      <c r="N853" s="10" t="n">
        <f aca="false">K853-L853-M853</f>
        <v>1093.45</v>
      </c>
      <c r="O853" s="11" t="n">
        <v>0</v>
      </c>
      <c r="P853" s="11"/>
      <c r="Q853" s="12" t="n">
        <v>0</v>
      </c>
      <c r="S853" s="13"/>
      <c r="AJ853" s="14"/>
      <c r="AK853" s="14"/>
      <c r="AL853" s="14"/>
      <c r="AM853" s="14"/>
    </row>
    <row r="854" customFormat="false" ht="20.3" hidden="true" customHeight="false" outlineLevel="1" collapsed="false">
      <c r="A854" s="6" t="s">
        <v>2806</v>
      </c>
      <c r="C854" s="7"/>
      <c r="D854" s="8" t="s">
        <v>2807</v>
      </c>
      <c r="E854" s="9" t="s">
        <v>2808</v>
      </c>
      <c r="F854" s="10"/>
      <c r="G854" s="10" t="n">
        <v>0</v>
      </c>
      <c r="H854" s="10" t="n">
        <v>0</v>
      </c>
      <c r="I854" s="10" t="n">
        <f aca="false">G854-H854</f>
        <v>0</v>
      </c>
      <c r="J854" s="10"/>
      <c r="K854" s="10" t="n">
        <v>-6725.51</v>
      </c>
      <c r="L854" s="11" t="n">
        <v>0</v>
      </c>
      <c r="M854" s="11" t="n">
        <v>0</v>
      </c>
      <c r="N854" s="10" t="n">
        <f aca="false">K854-L854-M854</f>
        <v>-6725.51</v>
      </c>
      <c r="O854" s="11" t="n">
        <v>0</v>
      </c>
      <c r="P854" s="11"/>
      <c r="Q854" s="12" t="n">
        <v>0</v>
      </c>
      <c r="S854" s="13"/>
      <c r="AJ854" s="14"/>
      <c r="AK854" s="14"/>
      <c r="AL854" s="14"/>
      <c r="AM854" s="14"/>
    </row>
    <row r="855" customFormat="false" ht="15.75" hidden="false" customHeight="true" outlineLevel="0" collapsed="false">
      <c r="A855" s="108" t="s">
        <v>2809</v>
      </c>
      <c r="C855" s="3" t="s">
        <v>2810</v>
      </c>
      <c r="G855" s="109" t="n">
        <v>1502608.19</v>
      </c>
      <c r="H855" s="109" t="n">
        <v>0</v>
      </c>
      <c r="I855" s="109" t="n">
        <f aca="false">G855-H855</f>
        <v>1502608.19</v>
      </c>
      <c r="J855" s="103"/>
      <c r="K855" s="109" t="n">
        <v>34636958.96</v>
      </c>
      <c r="L855" s="109" t="n">
        <v>0</v>
      </c>
      <c r="M855" s="109" t="n">
        <v>-105850076.96</v>
      </c>
      <c r="N855" s="109" t="n">
        <f aca="false">K855-L855-M855</f>
        <v>140487035.92</v>
      </c>
      <c r="O855" s="110" t="n">
        <v>61962441.78</v>
      </c>
      <c r="P855" s="104"/>
      <c r="Q855" s="110" t="n">
        <v>0</v>
      </c>
      <c r="R855" s="104"/>
      <c r="S855" s="103"/>
    </row>
    <row r="856" customFormat="false" ht="15.75" hidden="false" customHeight="true" outlineLevel="0" collapsed="false">
      <c r="A856" s="102"/>
      <c r="G856" s="103"/>
      <c r="H856" s="103"/>
      <c r="I856" s="103"/>
      <c r="J856" s="103"/>
      <c r="K856" s="103"/>
      <c r="L856" s="103"/>
      <c r="M856" s="103"/>
      <c r="N856" s="103"/>
      <c r="O856" s="104"/>
      <c r="P856" s="104"/>
      <c r="Q856" s="105"/>
      <c r="R856" s="104"/>
      <c r="S856" s="103"/>
    </row>
    <row r="857" customFormat="false" ht="15.75" hidden="false" customHeight="true" outlineLevel="0" collapsed="false">
      <c r="A857" s="102"/>
      <c r="C857" s="3" t="s">
        <v>2811</v>
      </c>
      <c r="G857" s="103"/>
      <c r="H857" s="103"/>
      <c r="I857" s="103"/>
      <c r="J857" s="103"/>
      <c r="K857" s="103"/>
      <c r="L857" s="103"/>
      <c r="M857" s="103"/>
      <c r="N857" s="103"/>
      <c r="O857" s="104"/>
      <c r="P857" s="104"/>
      <c r="Q857" s="105"/>
      <c r="R857" s="104"/>
      <c r="S857" s="103"/>
    </row>
    <row r="858" customFormat="false" ht="20.3" hidden="true" customHeight="false" outlineLevel="1" collapsed="false">
      <c r="A858" s="6" t="s">
        <v>2812</v>
      </c>
      <c r="C858" s="7"/>
      <c r="D858" s="8" t="s">
        <v>2813</v>
      </c>
      <c r="E858" s="9" t="s">
        <v>2814</v>
      </c>
      <c r="F858" s="10"/>
      <c r="G858" s="10" t="n">
        <v>-252822822.87</v>
      </c>
      <c r="H858" s="10" t="n">
        <v>0</v>
      </c>
      <c r="I858" s="10" t="n">
        <f aca="false">G858-H858</f>
        <v>-252822822.87</v>
      </c>
      <c r="J858" s="10"/>
      <c r="K858" s="10" t="n">
        <v>-252822822.87</v>
      </c>
      <c r="L858" s="11" t="n">
        <v>0</v>
      </c>
      <c r="M858" s="11" t="n">
        <v>0</v>
      </c>
      <c r="N858" s="10" t="n">
        <f aca="false">K858-L858-M858</f>
        <v>-252822822.87</v>
      </c>
      <c r="O858" s="11" t="n">
        <v>0</v>
      </c>
      <c r="P858" s="11"/>
      <c r="Q858" s="12" t="n">
        <v>0</v>
      </c>
      <c r="S858" s="13"/>
      <c r="AJ858" s="14"/>
      <c r="AK858" s="14"/>
      <c r="AL858" s="14"/>
      <c r="AM858" s="14"/>
    </row>
    <row r="859" customFormat="false" ht="20.3" hidden="true" customHeight="false" outlineLevel="1" collapsed="false">
      <c r="A859" s="6" t="s">
        <v>2815</v>
      </c>
      <c r="C859" s="7"/>
      <c r="D859" s="8" t="s">
        <v>2816</v>
      </c>
      <c r="E859" s="9" t="s">
        <v>2817</v>
      </c>
      <c r="F859" s="10"/>
      <c r="G859" s="10" t="n">
        <v>-4624663.48</v>
      </c>
      <c r="H859" s="10" t="n">
        <v>0</v>
      </c>
      <c r="I859" s="10" t="n">
        <f aca="false">G859-H859</f>
        <v>-4624663.48</v>
      </c>
      <c r="J859" s="10"/>
      <c r="K859" s="10" t="n">
        <v>7423387.51</v>
      </c>
      <c r="L859" s="11" t="n">
        <v>-1456440.37</v>
      </c>
      <c r="M859" s="11" t="n">
        <v>0</v>
      </c>
      <c r="N859" s="10" t="n">
        <f aca="false">K859-L859-M859</f>
        <v>8879827.88</v>
      </c>
      <c r="O859" s="11" t="n">
        <v>-4720061.88</v>
      </c>
      <c r="P859" s="11"/>
      <c r="Q859" s="12" t="n">
        <v>0</v>
      </c>
      <c r="S859" s="13"/>
      <c r="AJ859" s="14"/>
      <c r="AK859" s="14"/>
      <c r="AL859" s="14"/>
      <c r="AM859" s="14"/>
    </row>
    <row r="860" customFormat="false" ht="15.75" hidden="false" customHeight="true" outlineLevel="0" collapsed="false">
      <c r="A860" s="108" t="s">
        <v>2818</v>
      </c>
      <c r="C860" s="3" t="s">
        <v>2819</v>
      </c>
      <c r="G860" s="109" t="n">
        <v>-257447486.35</v>
      </c>
      <c r="H860" s="109" t="n">
        <v>0</v>
      </c>
      <c r="I860" s="109" t="n">
        <f aca="false">G860-H860</f>
        <v>-257447486.35</v>
      </c>
      <c r="J860" s="103"/>
      <c r="K860" s="109" t="n">
        <v>-245399435.36</v>
      </c>
      <c r="L860" s="109" t="n">
        <v>-1456440.37</v>
      </c>
      <c r="M860" s="109" t="n">
        <v>0</v>
      </c>
      <c r="N860" s="109" t="n">
        <f aca="false">K860-L860-M860</f>
        <v>-243942994.99</v>
      </c>
      <c r="O860" s="110" t="n">
        <v>-4720061.88</v>
      </c>
      <c r="P860" s="104"/>
      <c r="Q860" s="110" t="n">
        <v>0</v>
      </c>
      <c r="R860" s="104"/>
      <c r="S860" s="103"/>
    </row>
    <row r="861" customFormat="false" ht="15.75" hidden="false" customHeight="true" outlineLevel="0" collapsed="false">
      <c r="A861" s="102"/>
      <c r="G861" s="103"/>
      <c r="H861" s="103"/>
      <c r="I861" s="103"/>
      <c r="J861" s="103"/>
      <c r="K861" s="103"/>
      <c r="L861" s="103"/>
      <c r="M861" s="103"/>
      <c r="N861" s="103"/>
      <c r="O861" s="104"/>
      <c r="P861" s="104"/>
      <c r="Q861" s="105"/>
      <c r="R861" s="104"/>
      <c r="S861" s="103"/>
    </row>
    <row r="862" customFormat="false" ht="15.75" hidden="false" customHeight="true" outlineLevel="0" collapsed="false">
      <c r="A862" s="102"/>
      <c r="G862" s="103"/>
      <c r="H862" s="103"/>
      <c r="I862" s="103"/>
      <c r="J862" s="103"/>
      <c r="K862" s="103"/>
      <c r="L862" s="103"/>
      <c r="M862" s="103"/>
      <c r="N862" s="103"/>
      <c r="O862" s="104"/>
      <c r="P862" s="104"/>
      <c r="Q862" s="105"/>
      <c r="R862" s="104"/>
      <c r="S862" s="103"/>
    </row>
    <row r="863" customFormat="false" ht="15.05" hidden="false" customHeight="false" outlineLevel="0" collapsed="false">
      <c r="A863" s="102"/>
      <c r="C863" s="3" t="s">
        <v>2385</v>
      </c>
      <c r="G863" s="112" t="n">
        <f aca="false">G180+G299+G410+G518+G572+G575+G687+G698+G758+G777+G780+G828+G833+G855+G860+G838</f>
        <v>3608402497.15001</v>
      </c>
      <c r="H863" s="112" t="n">
        <f aca="false">H180+H299+H410+H518+H572+H575+H687+H698+H758+H777+H780+H828+H833+H855+H860+H838</f>
        <v>-1443902866.9</v>
      </c>
      <c r="I863" s="112" t="n">
        <f aca="false">I180+I299+I410+I518+I572+I575+I687+I698+I758+I777+I780+I828+I833+I855+I860+I838</f>
        <v>5052305364.05001</v>
      </c>
      <c r="K863" s="112" t="n">
        <f aca="false">K180+K299+K410+K518+K572+K575+K687+K698+K758+K777+K780+K828+K833+K855+K860+K838</f>
        <v>3633577681.79901</v>
      </c>
      <c r="L863" s="112" t="n">
        <f aca="false">L180+L299+L410+L518+L572+L575+L687+L698+L758+L777+L780+L828+L833+L855+L860+L838</f>
        <v>8771240.6</v>
      </c>
      <c r="M863" s="112" t="n">
        <f aca="false">M180+M299+M410+M518+M572+M575+M687+M698+M758+M777+M780+M828+M833+M855+M860+M838</f>
        <v>-185772644.69</v>
      </c>
      <c r="N863" s="112" t="n">
        <f aca="false">N180+N299+N410+N518+N572+N575+N687+N698+N758+N777+N780+N828+N833+N855+N860+N838</f>
        <v>3810579085.88901</v>
      </c>
      <c r="O863" s="112" t="n">
        <f aca="false">O180+O299+O410+O518+O572+O575+O687+O698+O758+O777+O780+O828+O833+O855+O860+O838</f>
        <v>118523321.15</v>
      </c>
      <c r="P863" s="112"/>
      <c r="Q863" s="112" t="n">
        <f aca="false">Q180+Q299+Q410+Q518+Q572+Q575+Q687+Q698+Q758+Q777+Q780+Q828+Q833+Q855+Q860+Q838</f>
        <v>8957402</v>
      </c>
      <c r="R863" s="3"/>
      <c r="S863" s="3"/>
    </row>
    <row r="864" customFormat="false" ht="15.05" hidden="false" customHeight="false" outlineLevel="0" collapsed="false">
      <c r="Q864" s="113"/>
    </row>
    <row r="865" customFormat="false" ht="14.4" hidden="false" customHeight="false" outlineLevel="0" collapsed="false">
      <c r="Q865" s="113"/>
    </row>
    <row r="866" customFormat="false" ht="14.4" hidden="false" customHeight="false" outlineLevel="0" collapsed="false">
      <c r="Q866" s="113"/>
    </row>
    <row r="867" customFormat="false" ht="14.4" hidden="false" customHeight="false" outlineLevel="0" collapsed="false">
      <c r="C867" s="3" t="s">
        <v>2820</v>
      </c>
      <c r="G867" s="114" t="n">
        <f aca="false">G863-G870</f>
        <v>0</v>
      </c>
      <c r="H867" s="114" t="n">
        <f aca="false">H863-H870</f>
        <v>0</v>
      </c>
      <c r="I867" s="114" t="n">
        <f aca="false">G867-H867</f>
        <v>0</v>
      </c>
      <c r="J867" s="114"/>
      <c r="K867" s="114" t="n">
        <f aca="false">K863-K870</f>
        <v>0</v>
      </c>
      <c r="L867" s="114" t="n">
        <f aca="false">L863-L870</f>
        <v>0</v>
      </c>
      <c r="M867" s="114" t="n">
        <f aca="false">K867-L867</f>
        <v>0</v>
      </c>
      <c r="N867" s="114" t="n">
        <f aca="false">N863-N870</f>
        <v>0</v>
      </c>
      <c r="O867" s="114" t="n">
        <f aca="false">O863-O870</f>
        <v>0</v>
      </c>
      <c r="P867" s="115"/>
      <c r="Q867" s="114" t="n">
        <f aca="false">Q863-Q870</f>
        <v>0</v>
      </c>
    </row>
    <row r="868" customFormat="false" ht="14.4" hidden="false" customHeight="false" outlineLevel="0" collapsed="false">
      <c r="G868" s="114"/>
      <c r="H868" s="114"/>
      <c r="I868" s="114"/>
      <c r="J868" s="114"/>
      <c r="K868" s="114"/>
      <c r="L868" s="114"/>
      <c r="M868" s="114"/>
      <c r="N868" s="114"/>
      <c r="O868" s="115"/>
      <c r="P868" s="115"/>
      <c r="Q868" s="114"/>
    </row>
    <row r="869" customFormat="false" ht="14.4" hidden="false" customHeight="false" outlineLevel="0" collapsed="false">
      <c r="G869" s="114"/>
      <c r="H869" s="114"/>
      <c r="I869" s="114"/>
      <c r="J869" s="114"/>
      <c r="K869" s="114"/>
      <c r="L869" s="114"/>
      <c r="M869" s="114"/>
      <c r="N869" s="114"/>
      <c r="O869" s="115"/>
      <c r="P869" s="115"/>
      <c r="Q869" s="114"/>
    </row>
    <row r="870" customFormat="false" ht="14.4" hidden="false" customHeight="false" outlineLevel="0" collapsed="false">
      <c r="A870" s="108" t="s">
        <v>2386</v>
      </c>
      <c r="C870" s="3" t="s">
        <v>2821</v>
      </c>
      <c r="G870" s="114" t="n">
        <v>3608402497.15</v>
      </c>
      <c r="H870" s="114" t="n">
        <v>-1443902866.9</v>
      </c>
      <c r="I870" s="114" t="n">
        <f aca="false">G870-H870</f>
        <v>5052305364.05</v>
      </c>
      <c r="J870" s="114"/>
      <c r="K870" s="114" t="n">
        <v>3633577681.799</v>
      </c>
      <c r="L870" s="114" t="n">
        <v>8771240.6</v>
      </c>
      <c r="M870" s="114" t="n">
        <v>-185772644.69</v>
      </c>
      <c r="N870" s="114" t="n">
        <f aca="false">K870-L870-M870</f>
        <v>3810579085.889</v>
      </c>
      <c r="O870" s="115" t="n">
        <v>118523321.15</v>
      </c>
      <c r="P870" s="115"/>
      <c r="Q870" s="114" t="n">
        <v>8957402</v>
      </c>
    </row>
    <row r="871" customFormat="false" ht="14.4" hidden="false" customHeight="false" outlineLevel="0" collapsed="false">
      <c r="G871" s="114"/>
      <c r="H871" s="114"/>
      <c r="I871" s="114"/>
      <c r="J871" s="114"/>
      <c r="K871" s="114"/>
      <c r="L871" s="114"/>
      <c r="M871" s="114"/>
      <c r="N871" s="114"/>
      <c r="O871" s="115"/>
      <c r="P871" s="115"/>
      <c r="Q871" s="114"/>
    </row>
    <row r="872" customFormat="false" ht="14.4" hidden="false" customHeight="false" outlineLevel="0" collapsed="false">
      <c r="Q872" s="116"/>
    </row>
    <row r="873" customFormat="false" ht="14.4" hidden="false" customHeight="false" outlineLevel="0" collapsed="false">
      <c r="Q873" s="113"/>
    </row>
    <row r="874" customFormat="false" ht="14.4" hidden="false" customHeight="false" outlineLevel="0" collapsed="false">
      <c r="Q874" s="113"/>
    </row>
    <row r="875" customFormat="false" ht="14.4" hidden="false" customHeight="false" outlineLevel="0" collapsed="false">
      <c r="Q875" s="113"/>
    </row>
    <row r="876" customFormat="false" ht="14.4" hidden="false" customHeight="false" outlineLevel="0" collapsed="false">
      <c r="Q876" s="113"/>
    </row>
    <row r="877" customFormat="false" ht="14.4" hidden="false" customHeight="false" outlineLevel="0" collapsed="false">
      <c r="Q877" s="113"/>
    </row>
    <row r="878" customFormat="false" ht="14.4" hidden="false" customHeight="false" outlineLevel="0" collapsed="false">
      <c r="Q878" s="113"/>
    </row>
    <row r="879" customFormat="false" ht="14.4" hidden="false" customHeight="false" outlineLevel="0" collapsed="false">
      <c r="Q879" s="113"/>
    </row>
    <row r="880" customFormat="false" ht="14.4" hidden="false" customHeight="false" outlineLevel="0" collapsed="false">
      <c r="Q880" s="113"/>
    </row>
    <row r="881" customFormat="false" ht="14.4" hidden="false" customHeight="false" outlineLevel="0" collapsed="false">
      <c r="Q881" s="113"/>
    </row>
    <row r="882" customFormat="false" ht="14.4" hidden="false" customHeight="false" outlineLevel="0" collapsed="false">
      <c r="Q882" s="113"/>
    </row>
    <row r="883" customFormat="false" ht="14.4" hidden="false" customHeight="false" outlineLevel="0" collapsed="false">
      <c r="Q883" s="113"/>
    </row>
    <row r="884" customFormat="false" ht="14.4" hidden="false" customHeight="false" outlineLevel="0" collapsed="false">
      <c r="Q884" s="113"/>
    </row>
    <row r="885" customFormat="false" ht="14.4" hidden="false" customHeight="false" outlineLevel="0" collapsed="false">
      <c r="Q885" s="113"/>
    </row>
    <row r="886" customFormat="false" ht="14.4" hidden="false" customHeight="false" outlineLevel="0" collapsed="false">
      <c r="Q886" s="113"/>
    </row>
    <row r="887" customFormat="false" ht="14.4" hidden="false" customHeight="false" outlineLevel="0" collapsed="false">
      <c r="Q887" s="113"/>
    </row>
    <row r="888" customFormat="false" ht="14.4" hidden="false" customHeight="false" outlineLevel="0" collapsed="false">
      <c r="Q888" s="113"/>
    </row>
    <row r="889" customFormat="false" ht="14.4" hidden="false" customHeight="false" outlineLevel="0" collapsed="false">
      <c r="Q889" s="113"/>
    </row>
    <row r="890" customFormat="false" ht="14.4" hidden="false" customHeight="false" outlineLevel="0" collapsed="false">
      <c r="Q890" s="113"/>
    </row>
    <row r="891" customFormat="false" ht="14.4" hidden="false" customHeight="false" outlineLevel="0" collapsed="false">
      <c r="Q891" s="113"/>
    </row>
    <row r="892" customFormat="false" ht="14.4" hidden="false" customHeight="false" outlineLevel="0" collapsed="false">
      <c r="Q892" s="113"/>
    </row>
    <row r="893" customFormat="false" ht="14.4" hidden="false" customHeight="false" outlineLevel="0" collapsed="false">
      <c r="Q893" s="113"/>
    </row>
    <row r="894" customFormat="false" ht="14.4" hidden="false" customHeight="false" outlineLevel="0" collapsed="false">
      <c r="Q894" s="113"/>
    </row>
    <row r="895" customFormat="false" ht="14.4" hidden="false" customHeight="false" outlineLevel="0" collapsed="false">
      <c r="Q895" s="113"/>
    </row>
    <row r="896" customFormat="false" ht="14.4" hidden="false" customHeight="false" outlineLevel="0" collapsed="false">
      <c r="Q896" s="113"/>
    </row>
    <row r="897" customFormat="false" ht="14.4" hidden="false" customHeight="false" outlineLevel="0" collapsed="false">
      <c r="Q897" s="113"/>
    </row>
    <row r="898" customFormat="false" ht="14.4" hidden="false" customHeight="false" outlineLevel="0" collapsed="false">
      <c r="Q898" s="113"/>
    </row>
    <row r="899" customFormat="false" ht="14.4" hidden="false" customHeight="false" outlineLevel="0" collapsed="false">
      <c r="Q899" s="113"/>
    </row>
    <row r="900" customFormat="false" ht="14.4" hidden="false" customHeight="false" outlineLevel="0" collapsed="false">
      <c r="Q900" s="113"/>
    </row>
    <row r="901" customFormat="false" ht="14.4" hidden="false" customHeight="false" outlineLevel="0" collapsed="false">
      <c r="Q901" s="113"/>
    </row>
    <row r="902" customFormat="false" ht="14.4" hidden="false" customHeight="false" outlineLevel="0" collapsed="false">
      <c r="Q902" s="113"/>
    </row>
    <row r="903" customFormat="false" ht="14.4" hidden="false" customHeight="false" outlineLevel="0" collapsed="false">
      <c r="Q903" s="113"/>
    </row>
    <row r="904" customFormat="false" ht="14.4" hidden="false" customHeight="false" outlineLevel="0" collapsed="false">
      <c r="Q904" s="113"/>
    </row>
    <row r="905" customFormat="false" ht="14.4" hidden="false" customHeight="false" outlineLevel="0" collapsed="false">
      <c r="Q905" s="113"/>
    </row>
    <row r="906" customFormat="false" ht="14.4" hidden="false" customHeight="false" outlineLevel="0" collapsed="false">
      <c r="Q906" s="113"/>
    </row>
    <row r="907" customFormat="false" ht="14.4" hidden="false" customHeight="false" outlineLevel="0" collapsed="false">
      <c r="Q907" s="113"/>
    </row>
    <row r="908" customFormat="false" ht="14.4" hidden="false" customHeight="false" outlineLevel="0" collapsed="false">
      <c r="Q908" s="113"/>
    </row>
    <row r="909" customFormat="false" ht="14.4" hidden="false" customHeight="false" outlineLevel="0" collapsed="false">
      <c r="Q909" s="113"/>
    </row>
    <row r="910" customFormat="false" ht="14.4" hidden="false" customHeight="false" outlineLevel="0" collapsed="false">
      <c r="Q910" s="113"/>
    </row>
    <row r="911" customFormat="false" ht="14.4" hidden="false" customHeight="false" outlineLevel="0" collapsed="false">
      <c r="Q911" s="113"/>
    </row>
    <row r="912" customFormat="false" ht="14.4" hidden="false" customHeight="false" outlineLevel="0" collapsed="false">
      <c r="Q912" s="113"/>
    </row>
    <row r="913" customFormat="false" ht="14.4" hidden="false" customHeight="false" outlineLevel="0" collapsed="false">
      <c r="Q913" s="113"/>
    </row>
    <row r="914" customFormat="false" ht="14.4" hidden="false" customHeight="false" outlineLevel="0" collapsed="false">
      <c r="Q914" s="113"/>
    </row>
    <row r="915" customFormat="false" ht="14.4" hidden="false" customHeight="false" outlineLevel="0" collapsed="false">
      <c r="Q915" s="113"/>
    </row>
    <row r="916" customFormat="false" ht="14.4" hidden="false" customHeight="false" outlineLevel="0" collapsed="false">
      <c r="Q916" s="113"/>
    </row>
    <row r="917" customFormat="false" ht="14.4" hidden="false" customHeight="false" outlineLevel="0" collapsed="false">
      <c r="Q917" s="113"/>
    </row>
    <row r="918" customFormat="false" ht="14.4" hidden="false" customHeight="false" outlineLevel="0" collapsed="false">
      <c r="Q918" s="113"/>
    </row>
    <row r="919" customFormat="false" ht="14.4" hidden="false" customHeight="false" outlineLevel="0" collapsed="false">
      <c r="Q919" s="113"/>
    </row>
    <row r="920" customFormat="false" ht="14.4" hidden="false" customHeight="false" outlineLevel="0" collapsed="false">
      <c r="Q920" s="113"/>
    </row>
    <row r="921" customFormat="false" ht="14.4" hidden="false" customHeight="false" outlineLevel="0" collapsed="false">
      <c r="Q921" s="113"/>
    </row>
    <row r="922" customFormat="false" ht="14.4" hidden="false" customHeight="false" outlineLevel="0" collapsed="false">
      <c r="Q922" s="113"/>
    </row>
    <row r="923" customFormat="false" ht="14.4" hidden="false" customHeight="false" outlineLevel="0" collapsed="false">
      <c r="Q923" s="113"/>
    </row>
    <row r="924" customFormat="false" ht="14.4" hidden="false" customHeight="false" outlineLevel="0" collapsed="false">
      <c r="Q924" s="113"/>
    </row>
    <row r="925" customFormat="false" ht="14.4" hidden="false" customHeight="false" outlineLevel="0" collapsed="false">
      <c r="Q925" s="113"/>
    </row>
    <row r="926" customFormat="false" ht="14.4" hidden="false" customHeight="false" outlineLevel="0" collapsed="false">
      <c r="Q926" s="113"/>
    </row>
    <row r="927" customFormat="false" ht="14.4" hidden="false" customHeight="false" outlineLevel="0" collapsed="false">
      <c r="Q927" s="113"/>
    </row>
    <row r="928" customFormat="false" ht="14.4" hidden="false" customHeight="false" outlineLevel="0" collapsed="false">
      <c r="Q928" s="113"/>
    </row>
    <row r="929" customFormat="false" ht="14.4" hidden="false" customHeight="false" outlineLevel="0" collapsed="false">
      <c r="Q929" s="113"/>
    </row>
    <row r="930" customFormat="false" ht="14.4" hidden="false" customHeight="false" outlineLevel="0" collapsed="false">
      <c r="Q930" s="113"/>
    </row>
    <row r="931" customFormat="false" ht="14.4" hidden="false" customHeight="false" outlineLevel="0" collapsed="false">
      <c r="Q931" s="113"/>
    </row>
    <row r="932" customFormat="false" ht="14.4" hidden="false" customHeight="false" outlineLevel="0" collapsed="false">
      <c r="Q932" s="113"/>
    </row>
    <row r="933" customFormat="false" ht="14.4" hidden="false" customHeight="false" outlineLevel="0" collapsed="false">
      <c r="Q933" s="113"/>
    </row>
    <row r="934" customFormat="false" ht="14.4" hidden="false" customHeight="false" outlineLevel="0" collapsed="false">
      <c r="Q934" s="113"/>
    </row>
    <row r="935" customFormat="false" ht="14.4" hidden="false" customHeight="false" outlineLevel="0" collapsed="false">
      <c r="Q935" s="113"/>
    </row>
    <row r="936" customFormat="false" ht="14.4" hidden="false" customHeight="false" outlineLevel="0" collapsed="false">
      <c r="Q936" s="113"/>
    </row>
    <row r="937" customFormat="false" ht="14.4" hidden="false" customHeight="false" outlineLevel="0" collapsed="false">
      <c r="Q937" s="113"/>
    </row>
    <row r="938" customFormat="false" ht="14.4" hidden="false" customHeight="false" outlineLevel="0" collapsed="false">
      <c r="Q938" s="113"/>
    </row>
    <row r="939" customFormat="false" ht="14.4" hidden="false" customHeight="false" outlineLevel="0" collapsed="false">
      <c r="Q939" s="113"/>
    </row>
    <row r="940" customFormat="false" ht="14.4" hidden="false" customHeight="false" outlineLevel="0" collapsed="false">
      <c r="Q940" s="113"/>
    </row>
    <row r="941" customFormat="false" ht="14.4" hidden="false" customHeight="false" outlineLevel="0" collapsed="false">
      <c r="Q941" s="113"/>
    </row>
    <row r="942" customFormat="false" ht="14.4" hidden="false" customHeight="false" outlineLevel="0" collapsed="false">
      <c r="Q942" s="113"/>
    </row>
    <row r="943" customFormat="false" ht="14.4" hidden="false" customHeight="false" outlineLevel="0" collapsed="false">
      <c r="Q943" s="113"/>
    </row>
    <row r="944" customFormat="false" ht="14.4" hidden="false" customHeight="false" outlineLevel="0" collapsed="false">
      <c r="Q944" s="113"/>
    </row>
    <row r="945" customFormat="false" ht="14.4" hidden="false" customHeight="false" outlineLevel="0" collapsed="false">
      <c r="Q945" s="113"/>
    </row>
    <row r="946" customFormat="false" ht="14.4" hidden="false" customHeight="false" outlineLevel="0" collapsed="false">
      <c r="Q946" s="113"/>
    </row>
    <row r="947" customFormat="false" ht="14.4" hidden="false" customHeight="false" outlineLevel="0" collapsed="false">
      <c r="Q947" s="113"/>
    </row>
    <row r="948" customFormat="false" ht="14.4" hidden="false" customHeight="false" outlineLevel="0" collapsed="false">
      <c r="Q948" s="113"/>
    </row>
    <row r="949" customFormat="false" ht="14.4" hidden="false" customHeight="false" outlineLevel="0" collapsed="false">
      <c r="Q949" s="113"/>
    </row>
    <row r="950" customFormat="false" ht="14.4" hidden="false" customHeight="false" outlineLevel="0" collapsed="false">
      <c r="Q950" s="113"/>
    </row>
    <row r="951" customFormat="false" ht="14.4" hidden="false" customHeight="false" outlineLevel="0" collapsed="false">
      <c r="Q951" s="113"/>
    </row>
    <row r="952" customFormat="false" ht="14.4" hidden="false" customHeight="false" outlineLevel="0" collapsed="false">
      <c r="Q952" s="113"/>
    </row>
    <row r="953" customFormat="false" ht="14.4" hidden="false" customHeight="false" outlineLevel="0" collapsed="false">
      <c r="Q953" s="113"/>
    </row>
    <row r="954" customFormat="false" ht="14.4" hidden="false" customHeight="false" outlineLevel="0" collapsed="false">
      <c r="Q954" s="113"/>
    </row>
    <row r="955" customFormat="false" ht="14.4" hidden="false" customHeight="false" outlineLevel="0" collapsed="false">
      <c r="Q955" s="113"/>
    </row>
    <row r="956" customFormat="false" ht="14.4" hidden="false" customHeight="false" outlineLevel="0" collapsed="false">
      <c r="Q956" s="113"/>
    </row>
    <row r="957" customFormat="false" ht="14.4" hidden="false" customHeight="false" outlineLevel="0" collapsed="false">
      <c r="Q957" s="113"/>
    </row>
    <row r="958" customFormat="false" ht="14.4" hidden="false" customHeight="false" outlineLevel="0" collapsed="false">
      <c r="Q958" s="113"/>
    </row>
    <row r="959" customFormat="false" ht="14.4" hidden="false" customHeight="false" outlineLevel="0" collapsed="false">
      <c r="Q959" s="113"/>
    </row>
    <row r="960" customFormat="false" ht="14.4" hidden="false" customHeight="false" outlineLevel="0" collapsed="false">
      <c r="Q960" s="113"/>
    </row>
    <row r="961" customFormat="false" ht="14.4" hidden="false" customHeight="false" outlineLevel="0" collapsed="false">
      <c r="Q961" s="113"/>
    </row>
    <row r="962" customFormat="false" ht="14.4" hidden="false" customHeight="false" outlineLevel="0" collapsed="false">
      <c r="Q962" s="113"/>
    </row>
    <row r="963" customFormat="false" ht="14.4" hidden="false" customHeight="false" outlineLevel="0" collapsed="false">
      <c r="Q963" s="113"/>
    </row>
    <row r="964" customFormat="false" ht="14.4" hidden="false" customHeight="false" outlineLevel="0" collapsed="false">
      <c r="Q964" s="113"/>
    </row>
    <row r="965" customFormat="false" ht="14.4" hidden="false" customHeight="false" outlineLevel="0" collapsed="false">
      <c r="Q965" s="113"/>
    </row>
    <row r="966" customFormat="false" ht="14.4" hidden="false" customHeight="false" outlineLevel="0" collapsed="false">
      <c r="Q966" s="113"/>
    </row>
    <row r="967" customFormat="false" ht="14.4" hidden="false" customHeight="false" outlineLevel="0" collapsed="false">
      <c r="Q967" s="113"/>
    </row>
    <row r="968" customFormat="false" ht="14.4" hidden="false" customHeight="false" outlineLevel="0" collapsed="false">
      <c r="Q968" s="113"/>
    </row>
    <row r="969" customFormat="false" ht="14.4" hidden="false" customHeight="false" outlineLevel="0" collapsed="false">
      <c r="Q969" s="113"/>
    </row>
    <row r="970" customFormat="false" ht="14.4" hidden="false" customHeight="false" outlineLevel="0" collapsed="false">
      <c r="Q970" s="113"/>
    </row>
    <row r="971" customFormat="false" ht="14.4" hidden="false" customHeight="false" outlineLevel="0" collapsed="false">
      <c r="Q971" s="113"/>
    </row>
    <row r="972" customFormat="false" ht="14.4" hidden="false" customHeight="false" outlineLevel="0" collapsed="false">
      <c r="Q972" s="113"/>
    </row>
    <row r="973" customFormat="false" ht="14.4" hidden="false" customHeight="false" outlineLevel="0" collapsed="false">
      <c r="Q973" s="113"/>
    </row>
    <row r="974" customFormat="false" ht="14.4" hidden="false" customHeight="false" outlineLevel="0" collapsed="false">
      <c r="Q974" s="113"/>
    </row>
    <row r="975" customFormat="false" ht="14.4" hidden="false" customHeight="false" outlineLevel="0" collapsed="false">
      <c r="Q975" s="113"/>
    </row>
    <row r="976" customFormat="false" ht="14.4" hidden="false" customHeight="false" outlineLevel="0" collapsed="false">
      <c r="Q976" s="113"/>
    </row>
    <row r="977" customFormat="false" ht="14.4" hidden="false" customHeight="false" outlineLevel="0" collapsed="false">
      <c r="Q977" s="113"/>
    </row>
    <row r="978" customFormat="false" ht="14.4" hidden="false" customHeight="false" outlineLevel="0" collapsed="false">
      <c r="Q978" s="113"/>
    </row>
    <row r="979" customFormat="false" ht="14.4" hidden="false" customHeight="false" outlineLevel="0" collapsed="false">
      <c r="Q979" s="113"/>
    </row>
    <row r="980" customFormat="false" ht="14.4" hidden="false" customHeight="false" outlineLevel="0" collapsed="false">
      <c r="Q980" s="113"/>
    </row>
    <row r="981" customFormat="false" ht="14.4" hidden="false" customHeight="false" outlineLevel="0" collapsed="false">
      <c r="Q981" s="113"/>
    </row>
    <row r="982" customFormat="false" ht="14.4" hidden="false" customHeight="false" outlineLevel="0" collapsed="false">
      <c r="Q982" s="113"/>
    </row>
    <row r="983" customFormat="false" ht="14.4" hidden="false" customHeight="false" outlineLevel="0" collapsed="false">
      <c r="Q983" s="113"/>
    </row>
    <row r="984" customFormat="false" ht="14.4" hidden="false" customHeight="false" outlineLevel="0" collapsed="false">
      <c r="Q984" s="113"/>
    </row>
    <row r="985" customFormat="false" ht="14.4" hidden="false" customHeight="false" outlineLevel="0" collapsed="false">
      <c r="Q985" s="113"/>
    </row>
    <row r="986" customFormat="false" ht="14.4" hidden="false" customHeight="false" outlineLevel="0" collapsed="false">
      <c r="Q986" s="113"/>
    </row>
    <row r="987" customFormat="false" ht="14.4" hidden="false" customHeight="false" outlineLevel="0" collapsed="false">
      <c r="Q987" s="113"/>
    </row>
    <row r="988" customFormat="false" ht="14.4" hidden="false" customHeight="false" outlineLevel="0" collapsed="false">
      <c r="Q988" s="113"/>
    </row>
    <row r="989" customFormat="false" ht="14.4" hidden="false" customHeight="false" outlineLevel="0" collapsed="false">
      <c r="Q989" s="113"/>
    </row>
    <row r="990" customFormat="false" ht="14.4" hidden="false" customHeight="false" outlineLevel="0" collapsed="false">
      <c r="Q990" s="113"/>
    </row>
    <row r="991" customFormat="false" ht="14.4" hidden="false" customHeight="false" outlineLevel="0" collapsed="false">
      <c r="Q991" s="113"/>
    </row>
    <row r="992" customFormat="false" ht="14.4" hidden="false" customHeight="false" outlineLevel="0" collapsed="false">
      <c r="Q992" s="113"/>
    </row>
    <row r="993" customFormat="false" ht="14.4" hidden="false" customHeight="false" outlineLevel="0" collapsed="false">
      <c r="Q993" s="113"/>
    </row>
    <row r="994" customFormat="false" ht="14.4" hidden="false" customHeight="false" outlineLevel="0" collapsed="false">
      <c r="Q994" s="113"/>
    </row>
    <row r="995" customFormat="false" ht="14.4" hidden="false" customHeight="false" outlineLevel="0" collapsed="false">
      <c r="Q995" s="113"/>
    </row>
    <row r="996" customFormat="false" ht="14.4" hidden="false" customHeight="false" outlineLevel="0" collapsed="false">
      <c r="Q996" s="113"/>
    </row>
    <row r="997" customFormat="false" ht="14.4" hidden="false" customHeight="false" outlineLevel="0" collapsed="false">
      <c r="Q997" s="113"/>
    </row>
    <row r="998" customFormat="false" ht="14.4" hidden="false" customHeight="false" outlineLevel="0" collapsed="false">
      <c r="Q998" s="113"/>
    </row>
    <row r="999" customFormat="false" ht="14.4" hidden="false" customHeight="false" outlineLevel="0" collapsed="false">
      <c r="Q999" s="113"/>
    </row>
    <row r="1000" customFormat="false" ht="14.4" hidden="false" customHeight="false" outlineLevel="0" collapsed="false">
      <c r="Q1000" s="113"/>
    </row>
    <row r="1001" customFormat="false" ht="14.4" hidden="false" customHeight="false" outlineLevel="0" collapsed="false">
      <c r="Q1001" s="113"/>
    </row>
    <row r="1002" customFormat="false" ht="14.4" hidden="false" customHeight="false" outlineLevel="0" collapsed="false">
      <c r="Q1002" s="113"/>
    </row>
    <row r="1003" customFormat="false" ht="14.4" hidden="false" customHeight="false" outlineLevel="0" collapsed="false">
      <c r="Q1003" s="113"/>
    </row>
    <row r="1004" customFormat="false" ht="14.4" hidden="false" customHeight="false" outlineLevel="0" collapsed="false">
      <c r="Q1004" s="113"/>
    </row>
    <row r="1005" customFormat="false" ht="14.4" hidden="false" customHeight="false" outlineLevel="0" collapsed="false">
      <c r="Q1005" s="113"/>
    </row>
    <row r="1006" customFormat="false" ht="14.4" hidden="false" customHeight="false" outlineLevel="0" collapsed="false">
      <c r="Q1006" s="113"/>
    </row>
    <row r="1007" customFormat="false" ht="14.4" hidden="false" customHeight="false" outlineLevel="0" collapsed="false">
      <c r="Q1007" s="113"/>
    </row>
    <row r="1008" customFormat="false" ht="14.4" hidden="false" customHeight="false" outlineLevel="0" collapsed="false">
      <c r="Q1008" s="113"/>
    </row>
    <row r="1009" customFormat="false" ht="14.4" hidden="false" customHeight="false" outlineLevel="0" collapsed="false">
      <c r="Q1009" s="113"/>
    </row>
    <row r="1010" customFormat="false" ht="14.4" hidden="false" customHeight="false" outlineLevel="0" collapsed="false">
      <c r="Q1010" s="113"/>
    </row>
    <row r="1011" customFormat="false" ht="14.4" hidden="false" customHeight="false" outlineLevel="0" collapsed="false">
      <c r="Q1011" s="113"/>
    </row>
    <row r="1012" customFormat="false" ht="14.4" hidden="false" customHeight="false" outlineLevel="0" collapsed="false">
      <c r="Q1012" s="113"/>
    </row>
    <row r="1013" customFormat="false" ht="14.4" hidden="false" customHeight="false" outlineLevel="0" collapsed="false">
      <c r="Q1013" s="113"/>
    </row>
    <row r="1014" customFormat="false" ht="14.4" hidden="false" customHeight="false" outlineLevel="0" collapsed="false">
      <c r="Q1014" s="113"/>
    </row>
    <row r="1015" customFormat="false" ht="14.4" hidden="false" customHeight="false" outlineLevel="0" collapsed="false">
      <c r="Q1015" s="113"/>
    </row>
    <row r="1016" customFormat="false" ht="14.4" hidden="false" customHeight="false" outlineLevel="0" collapsed="false">
      <c r="Q1016" s="113"/>
    </row>
    <row r="1017" customFormat="false" ht="14.4" hidden="false" customHeight="false" outlineLevel="0" collapsed="false">
      <c r="Q1017" s="113"/>
    </row>
    <row r="1018" customFormat="false" ht="14.4" hidden="false" customHeight="false" outlineLevel="0" collapsed="false">
      <c r="Q1018" s="113"/>
    </row>
    <row r="1019" customFormat="false" ht="14.4" hidden="false" customHeight="false" outlineLevel="0" collapsed="false">
      <c r="Q1019" s="113"/>
    </row>
    <row r="1020" customFormat="false" ht="14.4" hidden="false" customHeight="false" outlineLevel="0" collapsed="false">
      <c r="Q1020" s="113"/>
    </row>
    <row r="1021" customFormat="false" ht="14.4" hidden="false" customHeight="false" outlineLevel="0" collapsed="false">
      <c r="Q1021" s="113"/>
    </row>
    <row r="1022" customFormat="false" ht="14.4" hidden="false" customHeight="false" outlineLevel="0" collapsed="false">
      <c r="Q1022" s="113"/>
    </row>
    <row r="1023" customFormat="false" ht="14.4" hidden="false" customHeight="false" outlineLevel="0" collapsed="false">
      <c r="Q1023" s="113"/>
    </row>
    <row r="1024" customFormat="false" ht="14.4" hidden="false" customHeight="false" outlineLevel="0" collapsed="false">
      <c r="Q1024" s="113"/>
    </row>
    <row r="1025" customFormat="false" ht="14.4" hidden="false" customHeight="false" outlineLevel="0" collapsed="false">
      <c r="Q1025" s="113"/>
    </row>
    <row r="1026" customFormat="false" ht="14.4" hidden="false" customHeight="false" outlineLevel="0" collapsed="false">
      <c r="Q1026" s="113"/>
    </row>
    <row r="1027" customFormat="false" ht="14.4" hidden="false" customHeight="false" outlineLevel="0" collapsed="false">
      <c r="Q1027" s="113"/>
    </row>
    <row r="1028" customFormat="false" ht="14.4" hidden="false" customHeight="false" outlineLevel="0" collapsed="false">
      <c r="Q1028" s="113"/>
    </row>
    <row r="1029" customFormat="false" ht="14.4" hidden="false" customHeight="false" outlineLevel="0" collapsed="false">
      <c r="Q1029" s="113"/>
    </row>
    <row r="1030" customFormat="false" ht="14.4" hidden="false" customHeight="false" outlineLevel="0" collapsed="false">
      <c r="Q1030" s="113"/>
    </row>
    <row r="1031" customFormat="false" ht="14.4" hidden="false" customHeight="false" outlineLevel="0" collapsed="false">
      <c r="Q1031" s="113"/>
    </row>
    <row r="1032" customFormat="false" ht="14.4" hidden="false" customHeight="false" outlineLevel="0" collapsed="false">
      <c r="Q1032" s="113"/>
    </row>
    <row r="1033" customFormat="false" ht="14.4" hidden="false" customHeight="false" outlineLevel="0" collapsed="false">
      <c r="Q1033" s="113"/>
    </row>
    <row r="1034" customFormat="false" ht="14.4" hidden="false" customHeight="false" outlineLevel="0" collapsed="false">
      <c r="Q1034" s="113"/>
    </row>
    <row r="1035" customFormat="false" ht="14.4" hidden="false" customHeight="false" outlineLevel="0" collapsed="false">
      <c r="Q1035" s="113"/>
    </row>
    <row r="1036" customFormat="false" ht="14.4" hidden="false" customHeight="false" outlineLevel="0" collapsed="false">
      <c r="Q1036" s="113"/>
    </row>
    <row r="1037" customFormat="false" ht="14.4" hidden="false" customHeight="false" outlineLevel="0" collapsed="false">
      <c r="Q1037" s="113"/>
    </row>
    <row r="1038" customFormat="false" ht="14.4" hidden="false" customHeight="false" outlineLevel="0" collapsed="false">
      <c r="Q1038" s="113"/>
    </row>
    <row r="1039" customFormat="false" ht="14.4" hidden="false" customHeight="false" outlineLevel="0" collapsed="false">
      <c r="Q1039" s="113"/>
    </row>
    <row r="1040" customFormat="false" ht="14.4" hidden="false" customHeight="false" outlineLevel="0" collapsed="false">
      <c r="Q1040" s="113"/>
    </row>
    <row r="1041" customFormat="false" ht="14.4" hidden="false" customHeight="false" outlineLevel="0" collapsed="false">
      <c r="Q1041" s="113"/>
    </row>
    <row r="1042" customFormat="false" ht="14.4" hidden="false" customHeight="false" outlineLevel="0" collapsed="false">
      <c r="Q1042" s="113"/>
    </row>
    <row r="1043" customFormat="false" ht="14.4" hidden="false" customHeight="false" outlineLevel="0" collapsed="false">
      <c r="Q1043" s="113"/>
    </row>
    <row r="1044" customFormat="false" ht="14.4" hidden="false" customHeight="false" outlineLevel="0" collapsed="false">
      <c r="Q1044" s="113"/>
    </row>
    <row r="1045" customFormat="false" ht="14.4" hidden="false" customHeight="false" outlineLevel="0" collapsed="false">
      <c r="Q1045" s="113"/>
    </row>
    <row r="1046" customFormat="false" ht="14.4" hidden="false" customHeight="false" outlineLevel="0" collapsed="false">
      <c r="Q1046" s="113"/>
    </row>
    <row r="1047" customFormat="false" ht="14.4" hidden="false" customHeight="false" outlineLevel="0" collapsed="false">
      <c r="Q1047" s="113"/>
    </row>
    <row r="1048" customFormat="false" ht="14.4" hidden="false" customHeight="false" outlineLevel="0" collapsed="false">
      <c r="Q1048" s="113"/>
    </row>
    <row r="1049" customFormat="false" ht="14.4" hidden="false" customHeight="false" outlineLevel="0" collapsed="false">
      <c r="Q1049" s="113"/>
    </row>
    <row r="1050" customFormat="false" ht="14.4" hidden="false" customHeight="false" outlineLevel="0" collapsed="false">
      <c r="Q1050" s="113"/>
    </row>
    <row r="1051" customFormat="false" ht="14.4" hidden="false" customHeight="false" outlineLevel="0" collapsed="false">
      <c r="Q1051" s="113"/>
    </row>
    <row r="1052" customFormat="false" ht="14.4" hidden="false" customHeight="false" outlineLevel="0" collapsed="false">
      <c r="Q1052" s="113"/>
    </row>
    <row r="1053" customFormat="false" ht="14.4" hidden="false" customHeight="false" outlineLevel="0" collapsed="false">
      <c r="Q1053" s="113"/>
    </row>
    <row r="1054" customFormat="false" ht="14.4" hidden="false" customHeight="false" outlineLevel="0" collapsed="false">
      <c r="Q1054" s="113"/>
    </row>
    <row r="1055" customFormat="false" ht="14.4" hidden="false" customHeight="false" outlineLevel="0" collapsed="false">
      <c r="Q1055" s="113"/>
    </row>
    <row r="1056" customFormat="false" ht="14.4" hidden="false" customHeight="false" outlineLevel="0" collapsed="false">
      <c r="Q1056" s="113"/>
    </row>
    <row r="1057" customFormat="false" ht="14.4" hidden="false" customHeight="false" outlineLevel="0" collapsed="false">
      <c r="Q1057" s="113"/>
    </row>
    <row r="1058" customFormat="false" ht="14.4" hidden="false" customHeight="false" outlineLevel="0" collapsed="false">
      <c r="Q1058" s="113"/>
    </row>
    <row r="1059" customFormat="false" ht="14.4" hidden="false" customHeight="false" outlineLevel="0" collapsed="false">
      <c r="Q1059" s="113"/>
    </row>
    <row r="1060" customFormat="false" ht="14.4" hidden="false" customHeight="false" outlineLevel="0" collapsed="false">
      <c r="Q1060" s="113"/>
    </row>
    <row r="1061" customFormat="false" ht="14.4" hidden="false" customHeight="false" outlineLevel="0" collapsed="false">
      <c r="Q1061" s="113"/>
    </row>
    <row r="1062" customFormat="false" ht="14.4" hidden="false" customHeight="false" outlineLevel="0" collapsed="false">
      <c r="Q1062" s="113"/>
    </row>
    <row r="1063" customFormat="false" ht="14.4" hidden="false" customHeight="false" outlineLevel="0" collapsed="false">
      <c r="Q1063" s="113"/>
    </row>
    <row r="1064" customFormat="false" ht="14.4" hidden="false" customHeight="false" outlineLevel="0" collapsed="false">
      <c r="Q1064" s="113"/>
    </row>
    <row r="1065" customFormat="false" ht="14.4" hidden="false" customHeight="false" outlineLevel="0" collapsed="false">
      <c r="Q1065" s="113"/>
    </row>
    <row r="1066" customFormat="false" ht="14.4" hidden="false" customHeight="false" outlineLevel="0" collapsed="false">
      <c r="Q1066" s="113"/>
    </row>
    <row r="1067" customFormat="false" ht="14.4" hidden="false" customHeight="false" outlineLevel="0" collapsed="false">
      <c r="Q1067" s="113"/>
    </row>
    <row r="1068" customFormat="false" ht="14.4" hidden="false" customHeight="false" outlineLevel="0" collapsed="false">
      <c r="Q1068" s="113"/>
    </row>
    <row r="1069" customFormat="false" ht="14.4" hidden="false" customHeight="false" outlineLevel="0" collapsed="false">
      <c r="Q1069" s="113"/>
    </row>
    <row r="1070" customFormat="false" ht="14.4" hidden="false" customHeight="false" outlineLevel="0" collapsed="false">
      <c r="Q1070" s="113"/>
    </row>
    <row r="1071" customFormat="false" ht="14.4" hidden="false" customHeight="false" outlineLevel="0" collapsed="false">
      <c r="Q1071" s="113"/>
    </row>
    <row r="1072" customFormat="false" ht="14.4" hidden="false" customHeight="false" outlineLevel="0" collapsed="false">
      <c r="Q1072" s="113"/>
    </row>
    <row r="1073" customFormat="false" ht="14.4" hidden="false" customHeight="false" outlineLevel="0" collapsed="false">
      <c r="Q1073" s="113"/>
    </row>
    <row r="1074" customFormat="false" ht="14.4" hidden="false" customHeight="false" outlineLevel="0" collapsed="false">
      <c r="Q1074" s="113"/>
    </row>
    <row r="1075" customFormat="false" ht="14.4" hidden="false" customHeight="false" outlineLevel="0" collapsed="false">
      <c r="Q1075" s="113"/>
    </row>
    <row r="1076" customFormat="false" ht="14.4" hidden="false" customHeight="false" outlineLevel="0" collapsed="false">
      <c r="Q1076" s="113"/>
    </row>
    <row r="1077" customFormat="false" ht="14.4" hidden="false" customHeight="false" outlineLevel="0" collapsed="false">
      <c r="Q1077" s="113"/>
    </row>
    <row r="1078" customFormat="false" ht="14.4" hidden="false" customHeight="false" outlineLevel="0" collapsed="false">
      <c r="Q1078" s="113"/>
    </row>
    <row r="1079" customFormat="false" ht="14.4" hidden="false" customHeight="false" outlineLevel="0" collapsed="false">
      <c r="Q1079" s="113"/>
    </row>
    <row r="1080" customFormat="false" ht="14.4" hidden="false" customHeight="false" outlineLevel="0" collapsed="false">
      <c r="Q1080" s="113"/>
    </row>
    <row r="1081" customFormat="false" ht="14.4" hidden="false" customHeight="false" outlineLevel="0" collapsed="false">
      <c r="Q1081" s="113"/>
    </row>
    <row r="1082" customFormat="false" ht="14.4" hidden="false" customHeight="false" outlineLevel="0" collapsed="false">
      <c r="Q1082" s="113"/>
    </row>
    <row r="1083" customFormat="false" ht="14.4" hidden="false" customHeight="false" outlineLevel="0" collapsed="false">
      <c r="Q1083" s="113"/>
    </row>
    <row r="1084" customFormat="false" ht="14.4" hidden="false" customHeight="false" outlineLevel="0" collapsed="false">
      <c r="Q1084" s="113"/>
    </row>
    <row r="1085" customFormat="false" ht="14.4" hidden="false" customHeight="false" outlineLevel="0" collapsed="false">
      <c r="Q1085" s="113"/>
    </row>
    <row r="1086" customFormat="false" ht="14.4" hidden="false" customHeight="false" outlineLevel="0" collapsed="false">
      <c r="Q1086" s="113"/>
    </row>
    <row r="1087" customFormat="false" ht="14.4" hidden="false" customHeight="false" outlineLevel="0" collapsed="false">
      <c r="Q1087" s="113"/>
    </row>
    <row r="1088" customFormat="false" ht="14.4" hidden="false" customHeight="false" outlineLevel="0" collapsed="false">
      <c r="Q1088" s="113"/>
    </row>
    <row r="1089" customFormat="false" ht="14.4" hidden="false" customHeight="false" outlineLevel="0" collapsed="false">
      <c r="Q1089" s="113"/>
    </row>
    <row r="1090" customFormat="false" ht="14.4" hidden="false" customHeight="false" outlineLevel="0" collapsed="false">
      <c r="Q1090" s="113"/>
    </row>
    <row r="1091" customFormat="false" ht="14.4" hidden="false" customHeight="false" outlineLevel="0" collapsed="false">
      <c r="Q1091" s="113"/>
    </row>
    <row r="1092" customFormat="false" ht="14.4" hidden="false" customHeight="false" outlineLevel="0" collapsed="false">
      <c r="Q1092" s="113"/>
    </row>
    <row r="1093" customFormat="false" ht="14.4" hidden="false" customHeight="false" outlineLevel="0" collapsed="false">
      <c r="Q1093" s="113"/>
    </row>
    <row r="1094" customFormat="false" ht="14.4" hidden="false" customHeight="false" outlineLevel="0" collapsed="false">
      <c r="Q1094" s="113"/>
    </row>
    <row r="1095" customFormat="false" ht="14.4" hidden="false" customHeight="false" outlineLevel="0" collapsed="false">
      <c r="Q1095" s="113"/>
    </row>
    <row r="1096" customFormat="false" ht="14.4" hidden="false" customHeight="false" outlineLevel="0" collapsed="false">
      <c r="Q1096" s="113"/>
    </row>
    <row r="1097" customFormat="false" ht="14.4" hidden="false" customHeight="false" outlineLevel="0" collapsed="false">
      <c r="Q1097" s="113"/>
    </row>
    <row r="1098" customFormat="false" ht="14.4" hidden="false" customHeight="false" outlineLevel="0" collapsed="false">
      <c r="Q1098" s="113"/>
    </row>
    <row r="1099" customFormat="false" ht="14.4" hidden="false" customHeight="false" outlineLevel="0" collapsed="false">
      <c r="Q1099" s="113"/>
    </row>
    <row r="1100" customFormat="false" ht="14.4" hidden="false" customHeight="false" outlineLevel="0" collapsed="false">
      <c r="Q1100" s="113"/>
    </row>
    <row r="1101" customFormat="false" ht="14.4" hidden="false" customHeight="false" outlineLevel="0" collapsed="false">
      <c r="Q1101" s="113"/>
    </row>
    <row r="1102" customFormat="false" ht="14.4" hidden="false" customHeight="false" outlineLevel="0" collapsed="false">
      <c r="Q1102" s="113"/>
    </row>
    <row r="1103" customFormat="false" ht="14.4" hidden="false" customHeight="false" outlineLevel="0" collapsed="false">
      <c r="Q1103" s="113"/>
    </row>
    <row r="1104" customFormat="false" ht="14.4" hidden="false" customHeight="false" outlineLevel="0" collapsed="false">
      <c r="Q1104" s="113"/>
    </row>
    <row r="1105" customFormat="false" ht="14.4" hidden="false" customHeight="false" outlineLevel="0" collapsed="false">
      <c r="Q1105" s="113"/>
    </row>
    <row r="1106" customFormat="false" ht="14.4" hidden="false" customHeight="false" outlineLevel="0" collapsed="false">
      <c r="Q1106" s="113"/>
    </row>
    <row r="1107" customFormat="false" ht="14.4" hidden="false" customHeight="false" outlineLevel="0" collapsed="false">
      <c r="Q1107" s="113"/>
    </row>
    <row r="1108" customFormat="false" ht="14.4" hidden="false" customHeight="false" outlineLevel="0" collapsed="false">
      <c r="Q1108" s="113"/>
    </row>
    <row r="1109" customFormat="false" ht="14.4" hidden="false" customHeight="false" outlineLevel="0" collapsed="false">
      <c r="Q1109" s="113"/>
    </row>
    <row r="1110" customFormat="false" ht="14.4" hidden="false" customHeight="false" outlineLevel="0" collapsed="false">
      <c r="Q1110" s="113"/>
    </row>
    <row r="1111" customFormat="false" ht="14.4" hidden="false" customHeight="false" outlineLevel="0" collapsed="false">
      <c r="Q1111" s="113"/>
    </row>
    <row r="1112" customFormat="false" ht="14.4" hidden="false" customHeight="false" outlineLevel="0" collapsed="false">
      <c r="Q1112" s="113"/>
    </row>
    <row r="1113" customFormat="false" ht="14.4" hidden="false" customHeight="false" outlineLevel="0" collapsed="false">
      <c r="Q1113" s="113"/>
    </row>
    <row r="1114" customFormat="false" ht="14.4" hidden="false" customHeight="false" outlineLevel="0" collapsed="false">
      <c r="Q1114" s="113"/>
    </row>
    <row r="1115" customFormat="false" ht="14.4" hidden="false" customHeight="false" outlineLevel="0" collapsed="false">
      <c r="Q1115" s="113"/>
    </row>
    <row r="1116" customFormat="false" ht="14.4" hidden="false" customHeight="false" outlineLevel="0" collapsed="false">
      <c r="Q1116" s="113"/>
    </row>
    <row r="1117" customFormat="false" ht="14.4" hidden="false" customHeight="false" outlineLevel="0" collapsed="false">
      <c r="Q1117" s="113"/>
    </row>
    <row r="1118" customFormat="false" ht="14.4" hidden="false" customHeight="false" outlineLevel="0" collapsed="false">
      <c r="Q1118" s="113"/>
    </row>
    <row r="1119" customFormat="false" ht="14.4" hidden="false" customHeight="false" outlineLevel="0" collapsed="false">
      <c r="Q1119" s="113"/>
    </row>
    <row r="1120" customFormat="false" ht="14.4" hidden="false" customHeight="false" outlineLevel="0" collapsed="false">
      <c r="Q1120" s="113"/>
    </row>
    <row r="1121" customFormat="false" ht="14.4" hidden="false" customHeight="false" outlineLevel="0" collapsed="false">
      <c r="Q1121" s="113"/>
    </row>
    <row r="1122" customFormat="false" ht="14.4" hidden="false" customHeight="false" outlineLevel="0" collapsed="false">
      <c r="Q1122" s="113"/>
    </row>
    <row r="1123" customFormat="false" ht="14.4" hidden="false" customHeight="false" outlineLevel="0" collapsed="false">
      <c r="Q1123" s="113"/>
    </row>
    <row r="1124" customFormat="false" ht="14.4" hidden="false" customHeight="false" outlineLevel="0" collapsed="false">
      <c r="Q1124" s="113"/>
    </row>
    <row r="1125" customFormat="false" ht="14.4" hidden="false" customHeight="false" outlineLevel="0" collapsed="false">
      <c r="Q1125" s="113"/>
    </row>
    <row r="1126" customFormat="false" ht="14.4" hidden="false" customHeight="false" outlineLevel="0" collapsed="false">
      <c r="Q1126" s="113"/>
    </row>
    <row r="1127" customFormat="false" ht="14.4" hidden="false" customHeight="false" outlineLevel="0" collapsed="false">
      <c r="Q1127" s="113"/>
    </row>
    <row r="1128" customFormat="false" ht="14.4" hidden="false" customHeight="false" outlineLevel="0" collapsed="false">
      <c r="Q1128" s="113"/>
    </row>
    <row r="1129" customFormat="false" ht="14.4" hidden="false" customHeight="false" outlineLevel="0" collapsed="false">
      <c r="Q1129" s="113"/>
    </row>
    <row r="1130" customFormat="false" ht="14.4" hidden="false" customHeight="false" outlineLevel="0" collapsed="false">
      <c r="Q1130" s="113"/>
    </row>
    <row r="1131" customFormat="false" ht="14.4" hidden="false" customHeight="false" outlineLevel="0" collapsed="false">
      <c r="Q1131" s="113"/>
    </row>
    <row r="1132" customFormat="false" ht="14.4" hidden="false" customHeight="false" outlineLevel="0" collapsed="false">
      <c r="Q1132" s="113"/>
    </row>
    <row r="1133" customFormat="false" ht="14.4" hidden="false" customHeight="false" outlineLevel="0" collapsed="false">
      <c r="Q1133" s="113"/>
    </row>
    <row r="1134" customFormat="false" ht="14.4" hidden="false" customHeight="false" outlineLevel="0" collapsed="false">
      <c r="Q1134" s="113"/>
    </row>
    <row r="1135" customFormat="false" ht="14.4" hidden="false" customHeight="false" outlineLevel="0" collapsed="false">
      <c r="Q1135" s="113"/>
    </row>
    <row r="1136" customFormat="false" ht="14.4" hidden="false" customHeight="false" outlineLevel="0" collapsed="false">
      <c r="Q1136" s="113"/>
    </row>
    <row r="1137" customFormat="false" ht="14.4" hidden="false" customHeight="false" outlineLevel="0" collapsed="false">
      <c r="Q1137" s="113"/>
    </row>
    <row r="1138" customFormat="false" ht="14.4" hidden="false" customHeight="false" outlineLevel="0" collapsed="false">
      <c r="Q1138" s="113"/>
    </row>
    <row r="1139" customFormat="false" ht="14.4" hidden="false" customHeight="false" outlineLevel="0" collapsed="false">
      <c r="Q1139" s="113"/>
    </row>
    <row r="1140" customFormat="false" ht="14.4" hidden="false" customHeight="false" outlineLevel="0" collapsed="false">
      <c r="Q1140" s="113"/>
    </row>
    <row r="1141" customFormat="false" ht="14.4" hidden="false" customHeight="false" outlineLevel="0" collapsed="false">
      <c r="Q1141" s="113"/>
    </row>
    <row r="1142" customFormat="false" ht="14.4" hidden="false" customHeight="false" outlineLevel="0" collapsed="false">
      <c r="Q1142" s="113"/>
    </row>
    <row r="1143" customFormat="false" ht="14.4" hidden="false" customHeight="false" outlineLevel="0" collapsed="false">
      <c r="Q1143" s="113"/>
    </row>
    <row r="1144" customFormat="false" ht="14.4" hidden="false" customHeight="false" outlineLevel="0" collapsed="false">
      <c r="Q1144" s="113"/>
    </row>
    <row r="1145" customFormat="false" ht="14.4" hidden="false" customHeight="false" outlineLevel="0" collapsed="false">
      <c r="Q1145" s="113"/>
    </row>
    <row r="1146" customFormat="false" ht="14.4" hidden="false" customHeight="false" outlineLevel="0" collapsed="false">
      <c r="Q1146" s="113"/>
    </row>
    <row r="1147" customFormat="false" ht="14.4" hidden="false" customHeight="false" outlineLevel="0" collapsed="false">
      <c r="Q1147" s="113"/>
    </row>
    <row r="1148" customFormat="false" ht="14.4" hidden="false" customHeight="false" outlineLevel="0" collapsed="false">
      <c r="Q1148" s="113"/>
    </row>
    <row r="1149" customFormat="false" ht="14.4" hidden="false" customHeight="false" outlineLevel="0" collapsed="false">
      <c r="Q1149" s="113"/>
    </row>
    <row r="1150" customFormat="false" ht="14.4" hidden="false" customHeight="false" outlineLevel="0" collapsed="false">
      <c r="Q1150" s="113"/>
    </row>
    <row r="1151" customFormat="false" ht="14.4" hidden="false" customHeight="false" outlineLevel="0" collapsed="false">
      <c r="Q1151" s="113"/>
    </row>
    <row r="1152" customFormat="false" ht="14.4" hidden="false" customHeight="false" outlineLevel="0" collapsed="false">
      <c r="Q1152" s="113"/>
    </row>
    <row r="1153" customFormat="false" ht="14.4" hidden="false" customHeight="false" outlineLevel="0" collapsed="false">
      <c r="Q1153" s="113"/>
    </row>
    <row r="1154" customFormat="false" ht="14.4" hidden="false" customHeight="false" outlineLevel="0" collapsed="false">
      <c r="Q1154" s="113"/>
    </row>
    <row r="1155" customFormat="false" ht="14.4" hidden="false" customHeight="false" outlineLevel="0" collapsed="false">
      <c r="Q1155" s="113"/>
    </row>
    <row r="1156" customFormat="false" ht="14.4" hidden="false" customHeight="false" outlineLevel="0" collapsed="false">
      <c r="Q1156" s="113"/>
    </row>
    <row r="1157" customFormat="false" ht="14.4" hidden="false" customHeight="false" outlineLevel="0" collapsed="false">
      <c r="Q1157" s="113"/>
    </row>
    <row r="1158" customFormat="false" ht="14.4" hidden="false" customHeight="false" outlineLevel="0" collapsed="false">
      <c r="Q1158" s="113"/>
    </row>
    <row r="1159" customFormat="false" ht="14.4" hidden="false" customHeight="false" outlineLevel="0" collapsed="false">
      <c r="Q1159" s="113"/>
    </row>
    <row r="1160" customFormat="false" ht="14.4" hidden="false" customHeight="false" outlineLevel="0" collapsed="false">
      <c r="Q1160" s="113"/>
    </row>
    <row r="1161" customFormat="false" ht="14.4" hidden="false" customHeight="false" outlineLevel="0" collapsed="false">
      <c r="Q1161" s="113"/>
    </row>
    <row r="1162" customFormat="false" ht="14.4" hidden="false" customHeight="false" outlineLevel="0" collapsed="false">
      <c r="Q1162" s="113"/>
    </row>
    <row r="1163" customFormat="false" ht="14.4" hidden="false" customHeight="false" outlineLevel="0" collapsed="false">
      <c r="Q1163" s="113"/>
    </row>
    <row r="1164" customFormat="false" ht="14.4" hidden="false" customHeight="false" outlineLevel="0" collapsed="false">
      <c r="Q1164" s="113"/>
    </row>
    <row r="1165" customFormat="false" ht="14.4" hidden="false" customHeight="false" outlineLevel="0" collapsed="false">
      <c r="Q1165" s="113"/>
    </row>
    <row r="1166" customFormat="false" ht="14.4" hidden="false" customHeight="false" outlineLevel="0" collapsed="false">
      <c r="Q1166" s="113"/>
    </row>
    <row r="1167" customFormat="false" ht="14.4" hidden="false" customHeight="false" outlineLevel="0" collapsed="false">
      <c r="Q1167" s="113"/>
    </row>
    <row r="1168" customFormat="false" ht="14.4" hidden="false" customHeight="false" outlineLevel="0" collapsed="false">
      <c r="Q1168" s="113"/>
    </row>
    <row r="1169" customFormat="false" ht="14.4" hidden="false" customHeight="false" outlineLevel="0" collapsed="false">
      <c r="Q1169" s="113"/>
    </row>
    <row r="1170" customFormat="false" ht="14.4" hidden="false" customHeight="false" outlineLevel="0" collapsed="false">
      <c r="Q1170" s="113"/>
    </row>
    <row r="1171" customFormat="false" ht="14.4" hidden="false" customHeight="false" outlineLevel="0" collapsed="false">
      <c r="Q1171" s="113"/>
    </row>
    <row r="1172" customFormat="false" ht="14.4" hidden="false" customHeight="false" outlineLevel="0" collapsed="false">
      <c r="Q1172" s="113"/>
    </row>
    <row r="1173" customFormat="false" ht="14.4" hidden="false" customHeight="false" outlineLevel="0" collapsed="false">
      <c r="Q1173" s="113"/>
    </row>
    <row r="1174" customFormat="false" ht="14.4" hidden="false" customHeight="false" outlineLevel="0" collapsed="false">
      <c r="Q1174" s="113"/>
    </row>
    <row r="1175" customFormat="false" ht="14.4" hidden="false" customHeight="false" outlineLevel="0" collapsed="false">
      <c r="Q1175" s="113"/>
    </row>
    <row r="1176" customFormat="false" ht="14.4" hidden="false" customHeight="false" outlineLevel="0" collapsed="false">
      <c r="Q1176" s="113"/>
    </row>
    <row r="1177" customFormat="false" ht="14.4" hidden="false" customHeight="false" outlineLevel="0" collapsed="false">
      <c r="Q1177" s="113"/>
    </row>
    <row r="1178" customFormat="false" ht="14.4" hidden="false" customHeight="false" outlineLevel="0" collapsed="false">
      <c r="Q1178" s="113"/>
    </row>
    <row r="1179" customFormat="false" ht="14.4" hidden="false" customHeight="false" outlineLevel="0" collapsed="false">
      <c r="Q1179" s="113"/>
    </row>
    <row r="1180" customFormat="false" ht="14.4" hidden="false" customHeight="false" outlineLevel="0" collapsed="false">
      <c r="Q1180" s="113"/>
    </row>
    <row r="1181" customFormat="false" ht="14.4" hidden="false" customHeight="false" outlineLevel="0" collapsed="false">
      <c r="Q1181" s="113"/>
    </row>
    <row r="1182" customFormat="false" ht="14.4" hidden="false" customHeight="false" outlineLevel="0" collapsed="false">
      <c r="Q1182" s="113"/>
    </row>
    <row r="1183" customFormat="false" ht="14.4" hidden="false" customHeight="false" outlineLevel="0" collapsed="false">
      <c r="Q1183" s="113"/>
    </row>
    <row r="1184" customFormat="false" ht="14.4" hidden="false" customHeight="false" outlineLevel="0" collapsed="false">
      <c r="Q1184" s="113"/>
    </row>
    <row r="1185" customFormat="false" ht="14.4" hidden="false" customHeight="false" outlineLevel="0" collapsed="false">
      <c r="Q1185" s="113"/>
    </row>
    <row r="1186" customFormat="false" ht="14.4" hidden="false" customHeight="false" outlineLevel="0" collapsed="false">
      <c r="Q1186" s="113"/>
    </row>
    <row r="1187" customFormat="false" ht="14.4" hidden="false" customHeight="false" outlineLevel="0" collapsed="false">
      <c r="Q1187" s="113"/>
    </row>
    <row r="1188" customFormat="false" ht="14.4" hidden="false" customHeight="false" outlineLevel="0" collapsed="false">
      <c r="Q1188" s="113"/>
    </row>
    <row r="1189" customFormat="false" ht="14.4" hidden="false" customHeight="false" outlineLevel="0" collapsed="false">
      <c r="Q1189" s="113"/>
    </row>
    <row r="1190" customFormat="false" ht="14.4" hidden="false" customHeight="false" outlineLevel="0" collapsed="false">
      <c r="Q1190" s="113"/>
    </row>
    <row r="1191" customFormat="false" ht="14.4" hidden="false" customHeight="false" outlineLevel="0" collapsed="false">
      <c r="Q1191" s="113"/>
    </row>
    <row r="1192" customFormat="false" ht="14.4" hidden="false" customHeight="false" outlineLevel="0" collapsed="false">
      <c r="Q1192" s="113"/>
    </row>
    <row r="1193" customFormat="false" ht="14.4" hidden="false" customHeight="false" outlineLevel="0" collapsed="false">
      <c r="Q1193" s="113"/>
    </row>
    <row r="1194" customFormat="false" ht="14.4" hidden="false" customHeight="false" outlineLevel="0" collapsed="false">
      <c r="Q1194" s="113"/>
    </row>
    <row r="1195" customFormat="false" ht="14.4" hidden="false" customHeight="false" outlineLevel="0" collapsed="false">
      <c r="Q1195" s="113"/>
    </row>
    <row r="1196" customFormat="false" ht="14.4" hidden="false" customHeight="false" outlineLevel="0" collapsed="false">
      <c r="Q1196" s="113"/>
    </row>
    <row r="1197" customFormat="false" ht="14.4" hidden="false" customHeight="false" outlineLevel="0" collapsed="false">
      <c r="Q1197" s="113"/>
    </row>
    <row r="1198" customFormat="false" ht="14.4" hidden="false" customHeight="false" outlineLevel="0" collapsed="false">
      <c r="Q1198" s="113"/>
    </row>
    <row r="1199" customFormat="false" ht="14.4" hidden="false" customHeight="false" outlineLevel="0" collapsed="false">
      <c r="Q1199" s="113"/>
    </row>
    <row r="1200" customFormat="false" ht="14.4" hidden="false" customHeight="false" outlineLevel="0" collapsed="false">
      <c r="Q1200" s="113"/>
    </row>
    <row r="1201" customFormat="false" ht="14.4" hidden="false" customHeight="false" outlineLevel="0" collapsed="false">
      <c r="Q1201" s="113"/>
    </row>
    <row r="1202" customFormat="false" ht="14.4" hidden="false" customHeight="false" outlineLevel="0" collapsed="false">
      <c r="Q1202" s="113"/>
    </row>
    <row r="1203" customFormat="false" ht="14.4" hidden="false" customHeight="false" outlineLevel="0" collapsed="false">
      <c r="Q1203" s="113"/>
    </row>
    <row r="1204" customFormat="false" ht="14.4" hidden="false" customHeight="false" outlineLevel="0" collapsed="false">
      <c r="Q1204" s="113"/>
    </row>
    <row r="1205" customFormat="false" ht="14.4" hidden="false" customHeight="false" outlineLevel="0" collapsed="false">
      <c r="Q1205" s="113"/>
    </row>
    <row r="1206" customFormat="false" ht="14.4" hidden="false" customHeight="false" outlineLevel="0" collapsed="false">
      <c r="Q1206" s="113"/>
    </row>
    <row r="1207" customFormat="false" ht="14.4" hidden="false" customHeight="false" outlineLevel="0" collapsed="false">
      <c r="Q1207" s="113"/>
    </row>
    <row r="1208" customFormat="false" ht="14.4" hidden="false" customHeight="false" outlineLevel="0" collapsed="false">
      <c r="Q1208" s="113"/>
    </row>
    <row r="1209" customFormat="false" ht="14.4" hidden="false" customHeight="false" outlineLevel="0" collapsed="false">
      <c r="Q1209" s="113"/>
    </row>
    <row r="1210" customFormat="false" ht="14.4" hidden="false" customHeight="false" outlineLevel="0" collapsed="false">
      <c r="Q1210" s="113"/>
    </row>
    <row r="1211" customFormat="false" ht="14.4" hidden="false" customHeight="false" outlineLevel="0" collapsed="false">
      <c r="Q1211" s="113"/>
    </row>
    <row r="1212" customFormat="false" ht="14.4" hidden="false" customHeight="false" outlineLevel="0" collapsed="false">
      <c r="Q1212" s="113"/>
    </row>
    <row r="1213" customFormat="false" ht="14.4" hidden="false" customHeight="false" outlineLevel="0" collapsed="false">
      <c r="Q1213" s="113"/>
    </row>
    <row r="1214" customFormat="false" ht="14.4" hidden="false" customHeight="false" outlineLevel="0" collapsed="false">
      <c r="Q1214" s="113"/>
    </row>
    <row r="1215" customFormat="false" ht="14.4" hidden="false" customHeight="false" outlineLevel="0" collapsed="false">
      <c r="Q1215" s="113"/>
    </row>
    <row r="1216" customFormat="false" ht="14.4" hidden="false" customHeight="false" outlineLevel="0" collapsed="false">
      <c r="Q1216" s="113"/>
    </row>
    <row r="1217" customFormat="false" ht="14.4" hidden="false" customHeight="false" outlineLevel="0" collapsed="false">
      <c r="Q1217" s="113"/>
    </row>
    <row r="1218" customFormat="false" ht="14.4" hidden="false" customHeight="false" outlineLevel="0" collapsed="false">
      <c r="Q1218" s="113"/>
    </row>
    <row r="1219" customFormat="false" ht="14.4" hidden="false" customHeight="false" outlineLevel="0" collapsed="false">
      <c r="Q1219" s="113"/>
    </row>
    <row r="1220" customFormat="false" ht="14.4" hidden="false" customHeight="false" outlineLevel="0" collapsed="false">
      <c r="Q1220" s="113"/>
    </row>
    <row r="1221" customFormat="false" ht="14.4" hidden="false" customHeight="false" outlineLevel="0" collapsed="false">
      <c r="Q1221" s="113"/>
    </row>
    <row r="1222" customFormat="false" ht="14.4" hidden="false" customHeight="false" outlineLevel="0" collapsed="false">
      <c r="Q1222" s="113"/>
    </row>
    <row r="1223" customFormat="false" ht="14.4" hidden="false" customHeight="false" outlineLevel="0" collapsed="false">
      <c r="Q1223" s="113"/>
    </row>
    <row r="1224" customFormat="false" ht="14.4" hidden="false" customHeight="false" outlineLevel="0" collapsed="false">
      <c r="Q1224" s="113"/>
    </row>
    <row r="1225" customFormat="false" ht="14.4" hidden="false" customHeight="false" outlineLevel="0" collapsed="false">
      <c r="Q1225" s="113"/>
    </row>
    <row r="1226" customFormat="false" ht="14.4" hidden="false" customHeight="false" outlineLevel="0" collapsed="false">
      <c r="Q1226" s="113"/>
    </row>
    <row r="1227" customFormat="false" ht="14.4" hidden="false" customHeight="false" outlineLevel="0" collapsed="false">
      <c r="Q1227" s="113"/>
    </row>
    <row r="1228" customFormat="false" ht="14.4" hidden="false" customHeight="false" outlineLevel="0" collapsed="false">
      <c r="Q1228" s="113"/>
    </row>
    <row r="1229" customFormat="false" ht="14.4" hidden="false" customHeight="false" outlineLevel="0" collapsed="false">
      <c r="Q1229" s="113"/>
    </row>
    <row r="1230" customFormat="false" ht="14.4" hidden="false" customHeight="false" outlineLevel="0" collapsed="false">
      <c r="Q1230" s="113"/>
    </row>
    <row r="1231" customFormat="false" ht="14.4" hidden="false" customHeight="false" outlineLevel="0" collapsed="false">
      <c r="Q1231" s="113"/>
    </row>
    <row r="1232" customFormat="false" ht="14.4" hidden="false" customHeight="false" outlineLevel="0" collapsed="false">
      <c r="Q1232" s="113"/>
    </row>
    <row r="1233" customFormat="false" ht="14.4" hidden="false" customHeight="false" outlineLevel="0" collapsed="false">
      <c r="Q1233" s="113"/>
    </row>
    <row r="1234" customFormat="false" ht="14.4" hidden="false" customHeight="false" outlineLevel="0" collapsed="false">
      <c r="Q1234" s="113"/>
    </row>
    <row r="1235" customFormat="false" ht="14.4" hidden="false" customHeight="false" outlineLevel="0" collapsed="false">
      <c r="Q1235" s="113"/>
    </row>
    <row r="1236" customFormat="false" ht="14.4" hidden="false" customHeight="false" outlineLevel="0" collapsed="false">
      <c r="Q1236" s="113"/>
    </row>
    <row r="1237" customFormat="false" ht="14.4" hidden="false" customHeight="false" outlineLevel="0" collapsed="false">
      <c r="Q1237" s="113"/>
    </row>
    <row r="1238" customFormat="false" ht="14.4" hidden="false" customHeight="false" outlineLevel="0" collapsed="false">
      <c r="Q1238" s="113"/>
    </row>
    <row r="1239" customFormat="false" ht="14.4" hidden="false" customHeight="false" outlineLevel="0" collapsed="false">
      <c r="Q1239" s="113"/>
    </row>
    <row r="1240" customFormat="false" ht="14.4" hidden="false" customHeight="false" outlineLevel="0" collapsed="false">
      <c r="Q1240" s="113"/>
    </row>
    <row r="1241" customFormat="false" ht="14.4" hidden="false" customHeight="false" outlineLevel="0" collapsed="false">
      <c r="Q1241" s="113"/>
    </row>
    <row r="1242" customFormat="false" ht="14.4" hidden="false" customHeight="false" outlineLevel="0" collapsed="false">
      <c r="Q1242" s="113"/>
    </row>
    <row r="1243" customFormat="false" ht="14.4" hidden="false" customHeight="false" outlineLevel="0" collapsed="false">
      <c r="Q1243" s="113"/>
    </row>
    <row r="1244" customFormat="false" ht="14.4" hidden="false" customHeight="false" outlineLevel="0" collapsed="false">
      <c r="Q1244" s="113"/>
    </row>
    <row r="1245" customFormat="false" ht="14.4" hidden="false" customHeight="false" outlineLevel="0" collapsed="false">
      <c r="Q1245" s="113"/>
    </row>
    <row r="1246" customFormat="false" ht="14.4" hidden="false" customHeight="false" outlineLevel="0" collapsed="false">
      <c r="Q1246" s="113"/>
    </row>
    <row r="1247" customFormat="false" ht="14.4" hidden="false" customHeight="false" outlineLevel="0" collapsed="false">
      <c r="Q1247" s="113"/>
    </row>
    <row r="1248" customFormat="false" ht="14.4" hidden="false" customHeight="false" outlineLevel="0" collapsed="false">
      <c r="Q1248" s="113"/>
    </row>
    <row r="1249" customFormat="false" ht="14.4" hidden="false" customHeight="false" outlineLevel="0" collapsed="false">
      <c r="Q1249" s="113"/>
    </row>
    <row r="1250" customFormat="false" ht="14.4" hidden="false" customHeight="false" outlineLevel="0" collapsed="false">
      <c r="Q1250" s="113"/>
    </row>
    <row r="1251" customFormat="false" ht="14.4" hidden="false" customHeight="false" outlineLevel="0" collapsed="false">
      <c r="Q1251" s="113"/>
    </row>
    <row r="1252" customFormat="false" ht="14.4" hidden="false" customHeight="false" outlineLevel="0" collapsed="false">
      <c r="Q1252" s="113"/>
    </row>
    <row r="1253" customFormat="false" ht="14.4" hidden="false" customHeight="false" outlineLevel="0" collapsed="false">
      <c r="Q1253" s="113"/>
    </row>
    <row r="1254" customFormat="false" ht="14.4" hidden="false" customHeight="false" outlineLevel="0" collapsed="false">
      <c r="Q1254" s="113"/>
    </row>
    <row r="1255" customFormat="false" ht="14.4" hidden="false" customHeight="false" outlineLevel="0" collapsed="false">
      <c r="Q1255" s="113"/>
    </row>
    <row r="1256" customFormat="false" ht="14.4" hidden="false" customHeight="false" outlineLevel="0" collapsed="false">
      <c r="Q1256" s="113"/>
    </row>
    <row r="1257" customFormat="false" ht="14.4" hidden="false" customHeight="false" outlineLevel="0" collapsed="false">
      <c r="Q1257" s="113"/>
    </row>
    <row r="1258" customFormat="false" ht="14.4" hidden="false" customHeight="false" outlineLevel="0" collapsed="false">
      <c r="Q1258" s="113"/>
    </row>
    <row r="1259" customFormat="false" ht="14.4" hidden="false" customHeight="false" outlineLevel="0" collapsed="false">
      <c r="Q1259" s="113"/>
    </row>
    <row r="1260" customFormat="false" ht="14.4" hidden="false" customHeight="false" outlineLevel="0" collapsed="false">
      <c r="Q1260" s="113"/>
    </row>
    <row r="1261" customFormat="false" ht="14.4" hidden="false" customHeight="false" outlineLevel="0" collapsed="false">
      <c r="Q1261" s="113"/>
    </row>
    <row r="1262" customFormat="false" ht="14.4" hidden="false" customHeight="false" outlineLevel="0" collapsed="false">
      <c r="Q1262" s="113"/>
    </row>
    <row r="1263" customFormat="false" ht="14.4" hidden="false" customHeight="false" outlineLevel="0" collapsed="false">
      <c r="Q1263" s="113"/>
    </row>
    <row r="1264" customFormat="false" ht="14.4" hidden="false" customHeight="false" outlineLevel="0" collapsed="false">
      <c r="Q1264" s="113"/>
    </row>
    <row r="1265" customFormat="false" ht="14.4" hidden="false" customHeight="false" outlineLevel="0" collapsed="false">
      <c r="Q1265" s="113"/>
    </row>
    <row r="1266" customFormat="false" ht="14.4" hidden="false" customHeight="false" outlineLevel="0" collapsed="false">
      <c r="Q1266" s="113"/>
    </row>
    <row r="1267" customFormat="false" ht="14.4" hidden="false" customHeight="false" outlineLevel="0" collapsed="false">
      <c r="Q1267" s="113"/>
    </row>
    <row r="1268" customFormat="false" ht="14.4" hidden="false" customHeight="false" outlineLevel="0" collapsed="false">
      <c r="Q1268" s="113"/>
    </row>
    <row r="1269" customFormat="false" ht="14.4" hidden="false" customHeight="false" outlineLevel="0" collapsed="false">
      <c r="Q1269" s="113"/>
    </row>
    <row r="1270" customFormat="false" ht="14.4" hidden="false" customHeight="false" outlineLevel="0" collapsed="false">
      <c r="Q1270" s="113"/>
    </row>
    <row r="1271" customFormat="false" ht="14.4" hidden="false" customHeight="false" outlineLevel="0" collapsed="false">
      <c r="Q1271" s="113"/>
    </row>
    <row r="1272" customFormat="false" ht="14.4" hidden="false" customHeight="false" outlineLevel="0" collapsed="false">
      <c r="Q1272" s="113"/>
    </row>
    <row r="1273" customFormat="false" ht="14.4" hidden="false" customHeight="false" outlineLevel="0" collapsed="false">
      <c r="Q1273" s="113"/>
    </row>
    <row r="1274" customFormat="false" ht="14.4" hidden="false" customHeight="false" outlineLevel="0" collapsed="false">
      <c r="Q1274" s="113"/>
    </row>
    <row r="1275" customFormat="false" ht="14.4" hidden="false" customHeight="false" outlineLevel="0" collapsed="false">
      <c r="Q1275" s="113"/>
    </row>
    <row r="1276" customFormat="false" ht="14.4" hidden="false" customHeight="false" outlineLevel="0" collapsed="false">
      <c r="Q1276" s="113"/>
    </row>
    <row r="1277" customFormat="false" ht="14.4" hidden="false" customHeight="false" outlineLevel="0" collapsed="false">
      <c r="Q1277" s="113"/>
    </row>
    <row r="1278" customFormat="false" ht="14.4" hidden="false" customHeight="false" outlineLevel="0" collapsed="false">
      <c r="Q1278" s="113"/>
    </row>
    <row r="1279" customFormat="false" ht="14.4" hidden="false" customHeight="false" outlineLevel="0" collapsed="false">
      <c r="Q1279" s="113"/>
    </row>
    <row r="1280" customFormat="false" ht="14.4" hidden="false" customHeight="false" outlineLevel="0" collapsed="false">
      <c r="Q1280" s="113"/>
    </row>
    <row r="1281" customFormat="false" ht="14.4" hidden="false" customHeight="false" outlineLevel="0" collapsed="false">
      <c r="Q1281" s="113"/>
    </row>
    <row r="1282" customFormat="false" ht="14.4" hidden="false" customHeight="false" outlineLevel="0" collapsed="false">
      <c r="Q1282" s="113"/>
    </row>
    <row r="1283" customFormat="false" ht="14.4" hidden="false" customHeight="false" outlineLevel="0" collapsed="false">
      <c r="Q1283" s="113"/>
    </row>
    <row r="1284" customFormat="false" ht="14.4" hidden="false" customHeight="false" outlineLevel="0" collapsed="false">
      <c r="Q1284" s="113"/>
    </row>
    <row r="1285" customFormat="false" ht="14.4" hidden="false" customHeight="false" outlineLevel="0" collapsed="false">
      <c r="Q1285" s="113"/>
    </row>
    <row r="1286" customFormat="false" ht="14.4" hidden="false" customHeight="false" outlineLevel="0" collapsed="false">
      <c r="Q1286" s="113"/>
    </row>
    <row r="1287" customFormat="false" ht="14.4" hidden="false" customHeight="false" outlineLevel="0" collapsed="false">
      <c r="Q1287" s="113"/>
    </row>
    <row r="1288" customFormat="false" ht="14.4" hidden="false" customHeight="false" outlineLevel="0" collapsed="false">
      <c r="Q1288" s="113"/>
    </row>
    <row r="1289" customFormat="false" ht="14.4" hidden="false" customHeight="false" outlineLevel="0" collapsed="false">
      <c r="Q1289" s="113"/>
    </row>
    <row r="1290" customFormat="false" ht="14.4" hidden="false" customHeight="false" outlineLevel="0" collapsed="false">
      <c r="Q1290" s="113"/>
    </row>
    <row r="1291" customFormat="false" ht="14.4" hidden="false" customHeight="false" outlineLevel="0" collapsed="false">
      <c r="Q1291" s="113"/>
    </row>
    <row r="1292" customFormat="false" ht="14.4" hidden="false" customHeight="false" outlineLevel="0" collapsed="false">
      <c r="Q1292" s="113"/>
    </row>
    <row r="1293" customFormat="false" ht="14.4" hidden="false" customHeight="false" outlineLevel="0" collapsed="false">
      <c r="Q1293" s="113"/>
    </row>
    <row r="1294" customFormat="false" ht="14.4" hidden="false" customHeight="false" outlineLevel="0" collapsed="false">
      <c r="Q1294" s="113"/>
    </row>
    <row r="1295" customFormat="false" ht="14.4" hidden="false" customHeight="false" outlineLevel="0" collapsed="false">
      <c r="Q1295" s="113"/>
    </row>
    <row r="1296" customFormat="false" ht="14.4" hidden="false" customHeight="false" outlineLevel="0" collapsed="false">
      <c r="Q1296" s="113"/>
    </row>
    <row r="1297" customFormat="false" ht="14.4" hidden="false" customHeight="false" outlineLevel="0" collapsed="false">
      <c r="Q1297" s="113"/>
    </row>
    <row r="1298" customFormat="false" ht="14.4" hidden="false" customHeight="false" outlineLevel="0" collapsed="false">
      <c r="Q1298" s="113"/>
    </row>
    <row r="1299" customFormat="false" ht="14.4" hidden="false" customHeight="false" outlineLevel="0" collapsed="false">
      <c r="Q1299" s="113"/>
    </row>
    <row r="1300" customFormat="false" ht="14.4" hidden="false" customHeight="false" outlineLevel="0" collapsed="false">
      <c r="Q1300" s="113"/>
    </row>
    <row r="1301" customFormat="false" ht="14.4" hidden="false" customHeight="false" outlineLevel="0" collapsed="false">
      <c r="Q1301" s="113"/>
    </row>
    <row r="1302" customFormat="false" ht="14.4" hidden="false" customHeight="false" outlineLevel="0" collapsed="false">
      <c r="Q1302" s="113"/>
    </row>
    <row r="1303" customFormat="false" ht="14.4" hidden="false" customHeight="false" outlineLevel="0" collapsed="false">
      <c r="Q1303" s="113"/>
    </row>
    <row r="1304" customFormat="false" ht="14.4" hidden="false" customHeight="false" outlineLevel="0" collapsed="false">
      <c r="Q1304" s="113"/>
    </row>
    <row r="1305" customFormat="false" ht="14.4" hidden="false" customHeight="false" outlineLevel="0" collapsed="false">
      <c r="Q1305" s="113"/>
    </row>
    <row r="1306" customFormat="false" ht="14.4" hidden="false" customHeight="false" outlineLevel="0" collapsed="false">
      <c r="Q1306" s="113"/>
    </row>
    <row r="1307" customFormat="false" ht="14.4" hidden="false" customHeight="false" outlineLevel="0" collapsed="false">
      <c r="Q1307" s="113"/>
    </row>
    <row r="1308" customFormat="false" ht="14.4" hidden="false" customHeight="false" outlineLevel="0" collapsed="false">
      <c r="Q1308" s="113"/>
    </row>
    <row r="1309" customFormat="false" ht="14.4" hidden="false" customHeight="false" outlineLevel="0" collapsed="false">
      <c r="Q1309" s="113"/>
    </row>
    <row r="1310" customFormat="false" ht="14.4" hidden="false" customHeight="false" outlineLevel="0" collapsed="false">
      <c r="Q1310" s="113"/>
    </row>
    <row r="1311" customFormat="false" ht="14.4" hidden="false" customHeight="false" outlineLevel="0" collapsed="false">
      <c r="Q1311" s="113"/>
    </row>
    <row r="1312" customFormat="false" ht="14.4" hidden="false" customHeight="false" outlineLevel="0" collapsed="false">
      <c r="Q1312" s="113"/>
    </row>
    <row r="1313" customFormat="false" ht="14.4" hidden="false" customHeight="false" outlineLevel="0" collapsed="false">
      <c r="Q1313" s="113"/>
    </row>
    <row r="1314" customFormat="false" ht="14.4" hidden="false" customHeight="false" outlineLevel="0" collapsed="false">
      <c r="Q1314" s="113"/>
    </row>
    <row r="1315" customFormat="false" ht="14.4" hidden="false" customHeight="false" outlineLevel="0" collapsed="false">
      <c r="Q1315" s="113"/>
    </row>
    <row r="1316" customFormat="false" ht="14.4" hidden="false" customHeight="false" outlineLevel="0" collapsed="false">
      <c r="Q1316" s="113"/>
    </row>
    <row r="1317" customFormat="false" ht="14.4" hidden="false" customHeight="false" outlineLevel="0" collapsed="false">
      <c r="Q1317" s="113"/>
    </row>
    <row r="1318" customFormat="false" ht="14.4" hidden="false" customHeight="false" outlineLevel="0" collapsed="false">
      <c r="Q1318" s="113"/>
    </row>
    <row r="1319" customFormat="false" ht="14.4" hidden="false" customHeight="false" outlineLevel="0" collapsed="false">
      <c r="Q1319" s="113"/>
    </row>
    <row r="1320" customFormat="false" ht="14.4" hidden="false" customHeight="false" outlineLevel="0" collapsed="false">
      <c r="Q1320" s="113"/>
    </row>
    <row r="1321" customFormat="false" ht="14.4" hidden="false" customHeight="false" outlineLevel="0" collapsed="false">
      <c r="Q1321" s="113"/>
    </row>
    <row r="1322" customFormat="false" ht="14.4" hidden="false" customHeight="false" outlineLevel="0" collapsed="false">
      <c r="Q1322" s="113"/>
    </row>
    <row r="1323" customFormat="false" ht="14.4" hidden="false" customHeight="false" outlineLevel="0" collapsed="false">
      <c r="Q1323" s="113"/>
    </row>
    <row r="1324" customFormat="false" ht="14.4" hidden="false" customHeight="false" outlineLevel="0" collapsed="false">
      <c r="Q1324" s="113"/>
    </row>
    <row r="1325" customFormat="false" ht="14.4" hidden="false" customHeight="false" outlineLevel="0" collapsed="false">
      <c r="Q1325" s="113"/>
    </row>
    <row r="1326" customFormat="false" ht="14.4" hidden="false" customHeight="false" outlineLevel="0" collapsed="false">
      <c r="Q1326" s="113"/>
    </row>
    <row r="1327" customFormat="false" ht="14.4" hidden="false" customHeight="false" outlineLevel="0" collapsed="false">
      <c r="Q1327" s="113"/>
    </row>
    <row r="1328" customFormat="false" ht="14.4" hidden="false" customHeight="false" outlineLevel="0" collapsed="false">
      <c r="Q1328" s="113"/>
    </row>
    <row r="1329" customFormat="false" ht="14.4" hidden="false" customHeight="false" outlineLevel="0" collapsed="false">
      <c r="Q1329" s="113"/>
    </row>
    <row r="1330" customFormat="false" ht="14.4" hidden="false" customHeight="false" outlineLevel="0" collapsed="false">
      <c r="Q1330" s="113"/>
    </row>
    <row r="1331" customFormat="false" ht="14.4" hidden="false" customHeight="false" outlineLevel="0" collapsed="false">
      <c r="Q1331" s="113"/>
    </row>
    <row r="1332" customFormat="false" ht="14.4" hidden="false" customHeight="false" outlineLevel="0" collapsed="false">
      <c r="Q1332" s="113"/>
    </row>
    <row r="1333" customFormat="false" ht="14.4" hidden="false" customHeight="false" outlineLevel="0" collapsed="false">
      <c r="Q1333" s="113"/>
    </row>
    <row r="1334" customFormat="false" ht="14.4" hidden="false" customHeight="false" outlineLevel="0" collapsed="false">
      <c r="Q1334" s="113"/>
    </row>
    <row r="1335" customFormat="false" ht="14.4" hidden="false" customHeight="false" outlineLevel="0" collapsed="false">
      <c r="Q1335" s="113"/>
    </row>
    <row r="1336" customFormat="false" ht="14.4" hidden="false" customHeight="false" outlineLevel="0" collapsed="false">
      <c r="Q1336" s="113"/>
    </row>
    <row r="1337" customFormat="false" ht="14.4" hidden="false" customHeight="false" outlineLevel="0" collapsed="false">
      <c r="Q1337" s="113"/>
    </row>
    <row r="1338" customFormat="false" ht="14.4" hidden="false" customHeight="false" outlineLevel="0" collapsed="false">
      <c r="Q1338" s="113"/>
    </row>
    <row r="1339" customFormat="false" ht="14.4" hidden="false" customHeight="false" outlineLevel="0" collapsed="false">
      <c r="Q1339" s="113"/>
    </row>
    <row r="1340" customFormat="false" ht="14.4" hidden="false" customHeight="false" outlineLevel="0" collapsed="false">
      <c r="Q1340" s="113"/>
    </row>
    <row r="1341" customFormat="false" ht="14.4" hidden="false" customHeight="false" outlineLevel="0" collapsed="false">
      <c r="Q1341" s="113"/>
    </row>
    <row r="1342" customFormat="false" ht="14.4" hidden="false" customHeight="false" outlineLevel="0" collapsed="false">
      <c r="Q1342" s="113"/>
    </row>
    <row r="1343" customFormat="false" ht="14.4" hidden="false" customHeight="false" outlineLevel="0" collapsed="false">
      <c r="Q1343" s="113"/>
    </row>
    <row r="1344" customFormat="false" ht="14.4" hidden="false" customHeight="false" outlineLevel="0" collapsed="false">
      <c r="Q1344" s="113"/>
    </row>
    <row r="1345" customFormat="false" ht="14.4" hidden="false" customHeight="false" outlineLevel="0" collapsed="false">
      <c r="Q1345" s="113"/>
    </row>
    <row r="1346" customFormat="false" ht="14.4" hidden="false" customHeight="false" outlineLevel="0" collapsed="false">
      <c r="Q1346" s="113"/>
    </row>
    <row r="1347" customFormat="false" ht="14.4" hidden="false" customHeight="false" outlineLevel="0" collapsed="false">
      <c r="Q1347" s="113"/>
    </row>
    <row r="1348" customFormat="false" ht="14.4" hidden="false" customHeight="false" outlineLevel="0" collapsed="false">
      <c r="Q1348" s="113"/>
    </row>
    <row r="1349" customFormat="false" ht="14.4" hidden="false" customHeight="false" outlineLevel="0" collapsed="false">
      <c r="Q1349" s="113"/>
    </row>
    <row r="1350" customFormat="false" ht="14.4" hidden="false" customHeight="false" outlineLevel="0" collapsed="false">
      <c r="Q1350" s="113"/>
    </row>
    <row r="1351" customFormat="false" ht="14.4" hidden="false" customHeight="false" outlineLevel="0" collapsed="false">
      <c r="Q1351" s="113"/>
    </row>
    <row r="1352" customFormat="false" ht="14.4" hidden="false" customHeight="false" outlineLevel="0" collapsed="false">
      <c r="Q1352" s="113"/>
    </row>
    <row r="1353" customFormat="false" ht="14.4" hidden="false" customHeight="false" outlineLevel="0" collapsed="false">
      <c r="Q1353" s="113"/>
    </row>
    <row r="1354" customFormat="false" ht="14.4" hidden="false" customHeight="false" outlineLevel="0" collapsed="false">
      <c r="Q1354" s="113"/>
    </row>
    <row r="1355" customFormat="false" ht="14.4" hidden="false" customHeight="false" outlineLevel="0" collapsed="false">
      <c r="Q1355" s="113"/>
    </row>
    <row r="1356" customFormat="false" ht="14.4" hidden="false" customHeight="false" outlineLevel="0" collapsed="false">
      <c r="Q1356" s="113"/>
    </row>
    <row r="1357" customFormat="false" ht="14.4" hidden="false" customHeight="false" outlineLevel="0" collapsed="false">
      <c r="Q1357" s="113"/>
    </row>
    <row r="1358" customFormat="false" ht="14.4" hidden="false" customHeight="false" outlineLevel="0" collapsed="false">
      <c r="Q1358" s="113"/>
    </row>
    <row r="1359" customFormat="false" ht="14.4" hidden="false" customHeight="false" outlineLevel="0" collapsed="false">
      <c r="Q1359" s="113"/>
    </row>
    <row r="1360" customFormat="false" ht="14.4" hidden="false" customHeight="false" outlineLevel="0" collapsed="false">
      <c r="Q1360" s="113"/>
    </row>
    <row r="1361" customFormat="false" ht="14.4" hidden="false" customHeight="false" outlineLevel="0" collapsed="false">
      <c r="Q1361" s="113"/>
    </row>
    <row r="1362" customFormat="false" ht="14.4" hidden="false" customHeight="false" outlineLevel="0" collapsed="false">
      <c r="Q1362" s="113"/>
    </row>
    <row r="1363" customFormat="false" ht="14.4" hidden="false" customHeight="false" outlineLevel="0" collapsed="false">
      <c r="Q1363" s="113"/>
    </row>
    <row r="1364" customFormat="false" ht="14.4" hidden="false" customHeight="false" outlineLevel="0" collapsed="false">
      <c r="Q1364" s="113"/>
    </row>
    <row r="1365" customFormat="false" ht="14.4" hidden="false" customHeight="false" outlineLevel="0" collapsed="false">
      <c r="Q1365" s="113"/>
    </row>
    <row r="1366" customFormat="false" ht="14.4" hidden="false" customHeight="false" outlineLevel="0" collapsed="false">
      <c r="Q1366" s="113"/>
    </row>
    <row r="1367" customFormat="false" ht="14.4" hidden="false" customHeight="false" outlineLevel="0" collapsed="false">
      <c r="Q1367" s="113"/>
    </row>
    <row r="1368" customFormat="false" ht="14.4" hidden="false" customHeight="false" outlineLevel="0" collapsed="false">
      <c r="Q1368" s="113"/>
    </row>
    <row r="1369" customFormat="false" ht="14.4" hidden="false" customHeight="false" outlineLevel="0" collapsed="false">
      <c r="Q1369" s="113"/>
    </row>
    <row r="1370" customFormat="false" ht="14.4" hidden="false" customHeight="false" outlineLevel="0" collapsed="false">
      <c r="Q1370" s="113"/>
    </row>
    <row r="1371" customFormat="false" ht="14.4" hidden="false" customHeight="false" outlineLevel="0" collapsed="false">
      <c r="Q1371" s="113"/>
    </row>
    <row r="1372" customFormat="false" ht="14.4" hidden="false" customHeight="false" outlineLevel="0" collapsed="false">
      <c r="Q1372" s="113"/>
    </row>
    <row r="1373" customFormat="false" ht="14.4" hidden="false" customHeight="false" outlineLevel="0" collapsed="false">
      <c r="Q1373" s="113"/>
    </row>
    <row r="1374" customFormat="false" ht="14.4" hidden="false" customHeight="false" outlineLevel="0" collapsed="false">
      <c r="Q1374" s="113"/>
    </row>
    <row r="1375" customFormat="false" ht="14.4" hidden="false" customHeight="false" outlineLevel="0" collapsed="false">
      <c r="Q1375" s="113"/>
    </row>
    <row r="1376" customFormat="false" ht="14.4" hidden="false" customHeight="false" outlineLevel="0" collapsed="false">
      <c r="Q1376" s="113"/>
    </row>
    <row r="1377" customFormat="false" ht="14.4" hidden="false" customHeight="false" outlineLevel="0" collapsed="false">
      <c r="Q1377" s="113"/>
    </row>
    <row r="1378" customFormat="false" ht="14.4" hidden="false" customHeight="false" outlineLevel="0" collapsed="false">
      <c r="Q1378" s="113"/>
    </row>
    <row r="1379" customFormat="false" ht="14.4" hidden="false" customHeight="false" outlineLevel="0" collapsed="false">
      <c r="Q1379" s="113"/>
    </row>
    <row r="1380" customFormat="false" ht="14.4" hidden="false" customHeight="false" outlineLevel="0" collapsed="false">
      <c r="Q1380" s="113"/>
    </row>
    <row r="1381" customFormat="false" ht="14.4" hidden="false" customHeight="false" outlineLevel="0" collapsed="false">
      <c r="Q1381" s="113"/>
    </row>
    <row r="1382" customFormat="false" ht="14.4" hidden="false" customHeight="false" outlineLevel="0" collapsed="false">
      <c r="Q1382" s="113"/>
    </row>
    <row r="1383" customFormat="false" ht="14.4" hidden="false" customHeight="false" outlineLevel="0" collapsed="false">
      <c r="Q1383" s="113"/>
    </row>
    <row r="1384" customFormat="false" ht="14.4" hidden="false" customHeight="false" outlineLevel="0" collapsed="false">
      <c r="Q1384" s="113"/>
    </row>
    <row r="1385" customFormat="false" ht="14.4" hidden="false" customHeight="false" outlineLevel="0" collapsed="false">
      <c r="Q1385" s="113"/>
    </row>
    <row r="1386" customFormat="false" ht="14.4" hidden="false" customHeight="false" outlineLevel="0" collapsed="false">
      <c r="Q1386" s="113"/>
    </row>
    <row r="1387" customFormat="false" ht="14.4" hidden="false" customHeight="false" outlineLevel="0" collapsed="false">
      <c r="Q1387" s="113"/>
    </row>
    <row r="1388" customFormat="false" ht="14.4" hidden="false" customHeight="false" outlineLevel="0" collapsed="false">
      <c r="Q1388" s="113"/>
    </row>
    <row r="1389" customFormat="false" ht="14.4" hidden="false" customHeight="false" outlineLevel="0" collapsed="false">
      <c r="Q1389" s="113"/>
    </row>
    <row r="1390" customFormat="false" ht="14.4" hidden="false" customHeight="false" outlineLevel="0" collapsed="false">
      <c r="Q1390" s="113"/>
    </row>
    <row r="1391" customFormat="false" ht="14.4" hidden="false" customHeight="false" outlineLevel="0" collapsed="false">
      <c r="Q1391" s="113"/>
    </row>
    <row r="1392" customFormat="false" ht="14.4" hidden="false" customHeight="false" outlineLevel="0" collapsed="false">
      <c r="Q1392" s="113"/>
    </row>
    <row r="1393" customFormat="false" ht="14.4" hidden="false" customHeight="false" outlineLevel="0" collapsed="false">
      <c r="Q1393" s="113"/>
    </row>
    <row r="1394" customFormat="false" ht="14.4" hidden="false" customHeight="false" outlineLevel="0" collapsed="false">
      <c r="Q1394" s="113"/>
    </row>
    <row r="1395" customFormat="false" ht="14.4" hidden="false" customHeight="false" outlineLevel="0" collapsed="false">
      <c r="Q1395" s="113"/>
    </row>
    <row r="1396" customFormat="false" ht="14.4" hidden="false" customHeight="false" outlineLevel="0" collapsed="false">
      <c r="Q1396" s="113"/>
    </row>
    <row r="1397" customFormat="false" ht="14.4" hidden="false" customHeight="false" outlineLevel="0" collapsed="false">
      <c r="Q1397" s="113"/>
    </row>
    <row r="1398" customFormat="false" ht="14.4" hidden="false" customHeight="false" outlineLevel="0" collapsed="false">
      <c r="Q1398" s="113"/>
    </row>
    <row r="1399" customFormat="false" ht="14.4" hidden="false" customHeight="false" outlineLevel="0" collapsed="false">
      <c r="Q1399" s="113"/>
    </row>
    <row r="1400" customFormat="false" ht="14.4" hidden="false" customHeight="false" outlineLevel="0" collapsed="false">
      <c r="Q1400" s="113"/>
    </row>
    <row r="1401" customFormat="false" ht="14.4" hidden="false" customHeight="false" outlineLevel="0" collapsed="false">
      <c r="Q1401" s="113"/>
    </row>
    <row r="1402" customFormat="false" ht="14.4" hidden="false" customHeight="false" outlineLevel="0" collapsed="false">
      <c r="Q1402" s="113"/>
    </row>
    <row r="1403" customFormat="false" ht="14.4" hidden="false" customHeight="false" outlineLevel="0" collapsed="false">
      <c r="Q1403" s="113"/>
    </row>
    <row r="1404" customFormat="false" ht="14.4" hidden="false" customHeight="false" outlineLevel="0" collapsed="false">
      <c r="Q1404" s="113"/>
    </row>
    <row r="1405" customFormat="false" ht="14.4" hidden="false" customHeight="false" outlineLevel="0" collapsed="false">
      <c r="Q1405" s="113"/>
    </row>
    <row r="1406" customFormat="false" ht="14.4" hidden="false" customHeight="false" outlineLevel="0" collapsed="false">
      <c r="Q1406" s="113"/>
    </row>
    <row r="1407" customFormat="false" ht="14.4" hidden="false" customHeight="false" outlineLevel="0" collapsed="false">
      <c r="Q1407" s="113"/>
    </row>
    <row r="1408" customFormat="false" ht="14.4" hidden="false" customHeight="false" outlineLevel="0" collapsed="false">
      <c r="Q1408" s="113"/>
    </row>
    <row r="1409" customFormat="false" ht="14.4" hidden="false" customHeight="false" outlineLevel="0" collapsed="false">
      <c r="Q1409" s="113"/>
    </row>
    <row r="1410" customFormat="false" ht="14.4" hidden="false" customHeight="false" outlineLevel="0" collapsed="false">
      <c r="Q1410" s="113"/>
    </row>
    <row r="1411" customFormat="false" ht="14.4" hidden="false" customHeight="false" outlineLevel="0" collapsed="false">
      <c r="Q1411" s="113"/>
    </row>
    <row r="1412" customFormat="false" ht="14.4" hidden="false" customHeight="false" outlineLevel="0" collapsed="false">
      <c r="Q1412" s="113"/>
    </row>
    <row r="1413" customFormat="false" ht="14.4" hidden="false" customHeight="false" outlineLevel="0" collapsed="false">
      <c r="Q1413" s="113"/>
    </row>
    <row r="1414" customFormat="false" ht="14.4" hidden="false" customHeight="false" outlineLevel="0" collapsed="false">
      <c r="Q1414" s="113"/>
    </row>
    <row r="1415" customFormat="false" ht="14.4" hidden="false" customHeight="false" outlineLevel="0" collapsed="false">
      <c r="Q1415" s="113"/>
    </row>
    <row r="1416" customFormat="false" ht="14.4" hidden="false" customHeight="false" outlineLevel="0" collapsed="false">
      <c r="Q1416" s="113"/>
    </row>
    <row r="1417" customFormat="false" ht="14.4" hidden="false" customHeight="false" outlineLevel="0" collapsed="false">
      <c r="Q1417" s="113"/>
    </row>
    <row r="1418" customFormat="false" ht="14.4" hidden="false" customHeight="false" outlineLevel="0" collapsed="false">
      <c r="Q1418" s="113"/>
    </row>
    <row r="1419" customFormat="false" ht="14.4" hidden="false" customHeight="false" outlineLevel="0" collapsed="false">
      <c r="Q1419" s="113"/>
    </row>
    <row r="1420" customFormat="false" ht="14.4" hidden="false" customHeight="false" outlineLevel="0" collapsed="false">
      <c r="Q1420" s="113"/>
    </row>
    <row r="1421" customFormat="false" ht="14.4" hidden="false" customHeight="false" outlineLevel="0" collapsed="false">
      <c r="Q1421" s="113"/>
    </row>
    <row r="1422" customFormat="false" ht="14.4" hidden="false" customHeight="false" outlineLevel="0" collapsed="false">
      <c r="Q1422" s="113"/>
    </row>
    <row r="1423" customFormat="false" ht="14.4" hidden="false" customHeight="false" outlineLevel="0" collapsed="false">
      <c r="Q1423" s="113"/>
    </row>
    <row r="1424" customFormat="false" ht="14.4" hidden="false" customHeight="false" outlineLevel="0" collapsed="false">
      <c r="Q1424" s="113"/>
    </row>
    <row r="1425" customFormat="false" ht="14.4" hidden="false" customHeight="false" outlineLevel="0" collapsed="false">
      <c r="Q1425" s="113"/>
    </row>
    <row r="1426" customFormat="false" ht="14.4" hidden="false" customHeight="false" outlineLevel="0" collapsed="false">
      <c r="Q1426" s="113"/>
    </row>
    <row r="1427" customFormat="false" ht="14.4" hidden="false" customHeight="false" outlineLevel="0" collapsed="false">
      <c r="Q1427" s="113"/>
    </row>
    <row r="1428" customFormat="false" ht="14.4" hidden="false" customHeight="false" outlineLevel="0" collapsed="false">
      <c r="Q1428" s="113"/>
    </row>
    <row r="1429" customFormat="false" ht="14.4" hidden="false" customHeight="false" outlineLevel="0" collapsed="false">
      <c r="Q1429" s="113"/>
    </row>
    <row r="1430" customFormat="false" ht="14.4" hidden="false" customHeight="false" outlineLevel="0" collapsed="false">
      <c r="Q1430" s="113"/>
    </row>
    <row r="1431" customFormat="false" ht="14.4" hidden="false" customHeight="false" outlineLevel="0" collapsed="false">
      <c r="Q1431" s="113"/>
    </row>
    <row r="1432" customFormat="false" ht="14.4" hidden="false" customHeight="false" outlineLevel="0" collapsed="false">
      <c r="Q1432" s="113"/>
    </row>
    <row r="1433" customFormat="false" ht="14.4" hidden="false" customHeight="false" outlineLevel="0" collapsed="false">
      <c r="Q1433" s="113"/>
    </row>
    <row r="1434" customFormat="false" ht="14.4" hidden="false" customHeight="false" outlineLevel="0" collapsed="false">
      <c r="Q1434" s="113"/>
    </row>
    <row r="1435" customFormat="false" ht="14.4" hidden="false" customHeight="false" outlineLevel="0" collapsed="false">
      <c r="Q1435" s="113"/>
    </row>
    <row r="1436" customFormat="false" ht="14.4" hidden="false" customHeight="false" outlineLevel="0" collapsed="false">
      <c r="Q1436" s="113"/>
    </row>
    <row r="1437" customFormat="false" ht="14.4" hidden="false" customHeight="false" outlineLevel="0" collapsed="false">
      <c r="Q1437" s="113"/>
    </row>
    <row r="1438" customFormat="false" ht="14.4" hidden="false" customHeight="false" outlineLevel="0" collapsed="false">
      <c r="Q1438" s="113"/>
    </row>
    <row r="1439" customFormat="false" ht="14.4" hidden="false" customHeight="false" outlineLevel="0" collapsed="false">
      <c r="Q1439" s="113"/>
    </row>
    <row r="1440" customFormat="false" ht="14.4" hidden="false" customHeight="false" outlineLevel="0" collapsed="false">
      <c r="Q1440" s="113"/>
    </row>
    <row r="1441" customFormat="false" ht="14.4" hidden="false" customHeight="false" outlineLevel="0" collapsed="false">
      <c r="Q1441" s="113"/>
    </row>
    <row r="1442" customFormat="false" ht="14.4" hidden="false" customHeight="false" outlineLevel="0" collapsed="false">
      <c r="Q1442" s="113"/>
    </row>
    <row r="1443" customFormat="false" ht="14.4" hidden="false" customHeight="false" outlineLevel="0" collapsed="false">
      <c r="Q1443" s="113"/>
    </row>
    <row r="1444" customFormat="false" ht="14.4" hidden="false" customHeight="false" outlineLevel="0" collapsed="false">
      <c r="Q1444" s="113"/>
    </row>
    <row r="1445" customFormat="false" ht="14.4" hidden="false" customHeight="false" outlineLevel="0" collapsed="false">
      <c r="Q1445" s="113"/>
    </row>
    <row r="1446" customFormat="false" ht="14.4" hidden="false" customHeight="false" outlineLevel="0" collapsed="false">
      <c r="Q1446" s="113"/>
    </row>
    <row r="1447" customFormat="false" ht="14.4" hidden="false" customHeight="false" outlineLevel="0" collapsed="false">
      <c r="Q1447" s="113"/>
    </row>
    <row r="1448" customFormat="false" ht="14.4" hidden="false" customHeight="false" outlineLevel="0" collapsed="false">
      <c r="Q1448" s="113"/>
    </row>
    <row r="1449" customFormat="false" ht="14.4" hidden="false" customHeight="false" outlineLevel="0" collapsed="false">
      <c r="Q1449" s="113"/>
    </row>
    <row r="1450" customFormat="false" ht="14.4" hidden="false" customHeight="false" outlineLevel="0" collapsed="false">
      <c r="Q1450" s="113"/>
    </row>
    <row r="1451" customFormat="false" ht="14.4" hidden="false" customHeight="false" outlineLevel="0" collapsed="false">
      <c r="Q1451" s="113"/>
    </row>
    <row r="1452" customFormat="false" ht="14.4" hidden="false" customHeight="false" outlineLevel="0" collapsed="false">
      <c r="Q1452" s="113"/>
    </row>
    <row r="1453" customFormat="false" ht="14.4" hidden="false" customHeight="false" outlineLevel="0" collapsed="false">
      <c r="Q1453" s="113"/>
    </row>
    <row r="1454" customFormat="false" ht="14.4" hidden="false" customHeight="false" outlineLevel="0" collapsed="false">
      <c r="Q1454" s="113"/>
    </row>
    <row r="1455" customFormat="false" ht="14.4" hidden="false" customHeight="false" outlineLevel="0" collapsed="false">
      <c r="Q1455" s="113"/>
    </row>
    <row r="1456" customFormat="false" ht="14.4" hidden="false" customHeight="false" outlineLevel="0" collapsed="false">
      <c r="Q1456" s="113"/>
    </row>
    <row r="1457" customFormat="false" ht="14.4" hidden="false" customHeight="false" outlineLevel="0" collapsed="false">
      <c r="Q1457" s="113"/>
    </row>
    <row r="1458" customFormat="false" ht="14.4" hidden="false" customHeight="false" outlineLevel="0" collapsed="false">
      <c r="Q1458" s="113"/>
    </row>
    <row r="1459" customFormat="false" ht="14.4" hidden="false" customHeight="false" outlineLevel="0" collapsed="false">
      <c r="Q1459" s="113"/>
    </row>
    <row r="1460" customFormat="false" ht="14.4" hidden="false" customHeight="false" outlineLevel="0" collapsed="false">
      <c r="Q1460" s="113"/>
    </row>
    <row r="1461" customFormat="false" ht="14.4" hidden="false" customHeight="false" outlineLevel="0" collapsed="false">
      <c r="Q1461" s="113"/>
    </row>
    <row r="1462" customFormat="false" ht="14.4" hidden="false" customHeight="false" outlineLevel="0" collapsed="false">
      <c r="Q1462" s="113"/>
    </row>
    <row r="1463" customFormat="false" ht="14.4" hidden="false" customHeight="false" outlineLevel="0" collapsed="false">
      <c r="Q1463" s="113"/>
    </row>
    <row r="1464" customFormat="false" ht="14.4" hidden="false" customHeight="false" outlineLevel="0" collapsed="false">
      <c r="Q1464" s="113"/>
    </row>
    <row r="1465" customFormat="false" ht="14.4" hidden="false" customHeight="false" outlineLevel="0" collapsed="false">
      <c r="Q1465" s="113"/>
    </row>
    <row r="1466" customFormat="false" ht="14.4" hidden="false" customHeight="false" outlineLevel="0" collapsed="false">
      <c r="Q1466" s="113"/>
    </row>
    <row r="1467" customFormat="false" ht="14.4" hidden="false" customHeight="false" outlineLevel="0" collapsed="false">
      <c r="Q1467" s="113"/>
    </row>
    <row r="1468" customFormat="false" ht="14.4" hidden="false" customHeight="false" outlineLevel="0" collapsed="false">
      <c r="Q1468" s="113"/>
    </row>
    <row r="1469" customFormat="false" ht="14.4" hidden="false" customHeight="false" outlineLevel="0" collapsed="false">
      <c r="Q1469" s="113"/>
    </row>
    <row r="1470" customFormat="false" ht="14.4" hidden="false" customHeight="false" outlineLevel="0" collapsed="false">
      <c r="Q1470" s="113"/>
    </row>
    <row r="1471" customFormat="false" ht="14.4" hidden="false" customHeight="false" outlineLevel="0" collapsed="false">
      <c r="Q1471" s="113"/>
    </row>
    <row r="1472" customFormat="false" ht="14.4" hidden="false" customHeight="false" outlineLevel="0" collapsed="false">
      <c r="Q1472" s="113"/>
    </row>
    <row r="1473" customFormat="false" ht="14.4" hidden="false" customHeight="false" outlineLevel="0" collapsed="false">
      <c r="Q1473" s="113"/>
    </row>
    <row r="1474" customFormat="false" ht="14.4" hidden="false" customHeight="false" outlineLevel="0" collapsed="false">
      <c r="Q1474" s="113"/>
    </row>
    <row r="1475" customFormat="false" ht="14.4" hidden="false" customHeight="false" outlineLevel="0" collapsed="false">
      <c r="Q1475" s="113"/>
    </row>
    <row r="1476" customFormat="false" ht="14.4" hidden="false" customHeight="false" outlineLevel="0" collapsed="false">
      <c r="Q1476" s="113"/>
    </row>
    <row r="1477" customFormat="false" ht="14.4" hidden="false" customHeight="false" outlineLevel="0" collapsed="false">
      <c r="Q1477" s="113"/>
    </row>
    <row r="1478" customFormat="false" ht="14.4" hidden="false" customHeight="false" outlineLevel="0" collapsed="false">
      <c r="Q1478" s="113"/>
    </row>
    <row r="1479" customFormat="false" ht="14.4" hidden="false" customHeight="false" outlineLevel="0" collapsed="false">
      <c r="Q1479" s="113"/>
    </row>
    <row r="1480" customFormat="false" ht="14.4" hidden="false" customHeight="false" outlineLevel="0" collapsed="false">
      <c r="Q1480" s="113"/>
    </row>
    <row r="1481" customFormat="false" ht="14.4" hidden="false" customHeight="false" outlineLevel="0" collapsed="false">
      <c r="Q1481" s="113"/>
    </row>
    <row r="1482" customFormat="false" ht="14.4" hidden="false" customHeight="false" outlineLevel="0" collapsed="false">
      <c r="Q1482" s="113"/>
    </row>
    <row r="1483" customFormat="false" ht="14.4" hidden="false" customHeight="false" outlineLevel="0" collapsed="false">
      <c r="Q1483" s="113"/>
    </row>
    <row r="1484" customFormat="false" ht="14.4" hidden="false" customHeight="false" outlineLevel="0" collapsed="false">
      <c r="Q1484" s="113"/>
    </row>
    <row r="1485" customFormat="false" ht="14.4" hidden="false" customHeight="false" outlineLevel="0" collapsed="false">
      <c r="Q1485" s="113"/>
    </row>
    <row r="1486" customFormat="false" ht="14.4" hidden="false" customHeight="false" outlineLevel="0" collapsed="false">
      <c r="Q1486" s="113"/>
    </row>
    <row r="1487" customFormat="false" ht="14.4" hidden="false" customHeight="false" outlineLevel="0" collapsed="false">
      <c r="Q1487" s="113"/>
    </row>
    <row r="1488" customFormat="false" ht="14.4" hidden="false" customHeight="false" outlineLevel="0" collapsed="false">
      <c r="Q1488" s="113"/>
    </row>
    <row r="1489" customFormat="false" ht="14.4" hidden="false" customHeight="false" outlineLevel="0" collapsed="false">
      <c r="Q1489" s="113"/>
    </row>
    <row r="1490" customFormat="false" ht="14.4" hidden="false" customHeight="false" outlineLevel="0" collapsed="false">
      <c r="Q1490" s="113"/>
    </row>
    <row r="1491" customFormat="false" ht="14.4" hidden="false" customHeight="false" outlineLevel="0" collapsed="false">
      <c r="Q1491" s="113"/>
    </row>
    <row r="1492" customFormat="false" ht="14.4" hidden="false" customHeight="false" outlineLevel="0" collapsed="false">
      <c r="Q1492" s="113"/>
    </row>
    <row r="1493" customFormat="false" ht="14.4" hidden="false" customHeight="false" outlineLevel="0" collapsed="false">
      <c r="Q1493" s="113"/>
    </row>
    <row r="1494" customFormat="false" ht="14.4" hidden="false" customHeight="false" outlineLevel="0" collapsed="false">
      <c r="Q1494" s="113"/>
    </row>
    <row r="1495" customFormat="false" ht="14.4" hidden="false" customHeight="false" outlineLevel="0" collapsed="false">
      <c r="Q1495" s="113"/>
    </row>
    <row r="1496" customFormat="false" ht="14.4" hidden="false" customHeight="false" outlineLevel="0" collapsed="false">
      <c r="Q1496" s="113"/>
    </row>
    <row r="1497" customFormat="false" ht="14.4" hidden="false" customHeight="false" outlineLevel="0" collapsed="false">
      <c r="Q1497" s="113"/>
    </row>
    <row r="1498" customFormat="false" ht="14.4" hidden="false" customHeight="false" outlineLevel="0" collapsed="false">
      <c r="Q1498" s="113"/>
    </row>
    <row r="1499" customFormat="false" ht="14.4" hidden="false" customHeight="false" outlineLevel="0" collapsed="false">
      <c r="Q1499" s="113"/>
    </row>
    <row r="1500" customFormat="false" ht="14.4" hidden="false" customHeight="false" outlineLevel="0" collapsed="false">
      <c r="Q1500" s="113"/>
    </row>
    <row r="1501" customFormat="false" ht="14.4" hidden="false" customHeight="false" outlineLevel="0" collapsed="false">
      <c r="Q1501" s="113"/>
    </row>
    <row r="1502" customFormat="false" ht="14.4" hidden="false" customHeight="false" outlineLevel="0" collapsed="false">
      <c r="Q1502" s="113"/>
    </row>
    <row r="1503" customFormat="false" ht="14.4" hidden="false" customHeight="false" outlineLevel="0" collapsed="false">
      <c r="Q1503" s="113"/>
    </row>
    <row r="1504" customFormat="false" ht="14.4" hidden="false" customHeight="false" outlineLevel="0" collapsed="false">
      <c r="Q1504" s="113"/>
    </row>
    <row r="1505" customFormat="false" ht="14.4" hidden="false" customHeight="false" outlineLevel="0" collapsed="false">
      <c r="Q1505" s="113"/>
    </row>
    <row r="1506" customFormat="false" ht="14.4" hidden="false" customHeight="false" outlineLevel="0" collapsed="false">
      <c r="Q1506" s="113"/>
    </row>
    <row r="1507" customFormat="false" ht="14.4" hidden="false" customHeight="false" outlineLevel="0" collapsed="false">
      <c r="Q1507" s="113"/>
    </row>
    <row r="1508" customFormat="false" ht="14.4" hidden="false" customHeight="false" outlineLevel="0" collapsed="false">
      <c r="Q1508" s="113"/>
    </row>
    <row r="1509" customFormat="false" ht="14.4" hidden="false" customHeight="false" outlineLevel="0" collapsed="false">
      <c r="Q1509" s="113"/>
    </row>
    <row r="1510" customFormat="false" ht="14.4" hidden="false" customHeight="false" outlineLevel="0" collapsed="false">
      <c r="Q1510" s="113"/>
    </row>
    <row r="1511" customFormat="false" ht="14.4" hidden="false" customHeight="false" outlineLevel="0" collapsed="false">
      <c r="Q1511" s="113"/>
    </row>
    <row r="1512" customFormat="false" ht="14.4" hidden="false" customHeight="false" outlineLevel="0" collapsed="false">
      <c r="Q1512" s="113"/>
    </row>
    <row r="1513" customFormat="false" ht="14.4" hidden="false" customHeight="false" outlineLevel="0" collapsed="false">
      <c r="Q1513" s="113"/>
    </row>
    <row r="1514" customFormat="false" ht="14.4" hidden="false" customHeight="false" outlineLevel="0" collapsed="false">
      <c r="Q1514" s="113"/>
    </row>
    <row r="1515" customFormat="false" ht="14.4" hidden="false" customHeight="false" outlineLevel="0" collapsed="false">
      <c r="Q1515" s="113"/>
    </row>
    <row r="1516" customFormat="false" ht="14.4" hidden="false" customHeight="false" outlineLevel="0" collapsed="false">
      <c r="Q1516" s="113"/>
    </row>
    <row r="1517" customFormat="false" ht="14.4" hidden="false" customHeight="false" outlineLevel="0" collapsed="false">
      <c r="Q1517" s="113"/>
    </row>
    <row r="1518" customFormat="false" ht="14.4" hidden="false" customHeight="false" outlineLevel="0" collapsed="false">
      <c r="Q1518" s="113"/>
    </row>
    <row r="1519" customFormat="false" ht="14.4" hidden="false" customHeight="false" outlineLevel="0" collapsed="false">
      <c r="Q1519" s="113"/>
    </row>
    <row r="1520" customFormat="false" ht="14.4" hidden="false" customHeight="false" outlineLevel="0" collapsed="false">
      <c r="Q1520" s="113"/>
    </row>
    <row r="1521" customFormat="false" ht="14.4" hidden="false" customHeight="false" outlineLevel="0" collapsed="false">
      <c r="Q1521" s="113"/>
    </row>
    <row r="1522" customFormat="false" ht="14.4" hidden="false" customHeight="false" outlineLevel="0" collapsed="false">
      <c r="Q1522" s="113"/>
    </row>
    <row r="1523" customFormat="false" ht="14.4" hidden="false" customHeight="false" outlineLevel="0" collapsed="false">
      <c r="Q1523" s="113"/>
    </row>
    <row r="1524" customFormat="false" ht="14.4" hidden="false" customHeight="false" outlineLevel="0" collapsed="false">
      <c r="Q1524" s="113"/>
    </row>
    <row r="1525" customFormat="false" ht="14.4" hidden="false" customHeight="false" outlineLevel="0" collapsed="false">
      <c r="Q1525" s="113"/>
    </row>
    <row r="1526" customFormat="false" ht="14.4" hidden="false" customHeight="false" outlineLevel="0" collapsed="false">
      <c r="Q1526" s="113"/>
    </row>
    <row r="1527" customFormat="false" ht="14.4" hidden="false" customHeight="false" outlineLevel="0" collapsed="false">
      <c r="Q1527" s="113"/>
    </row>
    <row r="1528" customFormat="false" ht="14.4" hidden="false" customHeight="false" outlineLevel="0" collapsed="false">
      <c r="Q1528" s="113"/>
    </row>
    <row r="1529" customFormat="false" ht="14.4" hidden="false" customHeight="false" outlineLevel="0" collapsed="false">
      <c r="Q1529" s="113"/>
    </row>
    <row r="1530" customFormat="false" ht="14.4" hidden="false" customHeight="false" outlineLevel="0" collapsed="false">
      <c r="Q1530" s="113"/>
    </row>
    <row r="1531" customFormat="false" ht="14.4" hidden="false" customHeight="false" outlineLevel="0" collapsed="false">
      <c r="Q1531" s="113"/>
    </row>
    <row r="1532" customFormat="false" ht="14.4" hidden="false" customHeight="false" outlineLevel="0" collapsed="false">
      <c r="Q1532" s="113"/>
    </row>
    <row r="1533" customFormat="false" ht="14.4" hidden="false" customHeight="false" outlineLevel="0" collapsed="false">
      <c r="Q1533" s="113"/>
    </row>
    <row r="1534" customFormat="false" ht="14.4" hidden="false" customHeight="false" outlineLevel="0" collapsed="false">
      <c r="Q1534" s="113"/>
    </row>
    <row r="1535" customFormat="false" ht="14.4" hidden="false" customHeight="false" outlineLevel="0" collapsed="false">
      <c r="Q1535" s="113"/>
    </row>
    <row r="1536" customFormat="false" ht="14.4" hidden="false" customHeight="false" outlineLevel="0" collapsed="false">
      <c r="Q1536" s="113"/>
    </row>
    <row r="1537" customFormat="false" ht="14.4" hidden="false" customHeight="false" outlineLevel="0" collapsed="false">
      <c r="Q1537" s="113"/>
    </row>
    <row r="1538" customFormat="false" ht="14.4" hidden="false" customHeight="false" outlineLevel="0" collapsed="false">
      <c r="Q1538" s="113"/>
    </row>
    <row r="1539" customFormat="false" ht="14.4" hidden="false" customHeight="false" outlineLevel="0" collapsed="false">
      <c r="Q1539" s="113"/>
    </row>
    <row r="1540" customFormat="false" ht="14.4" hidden="false" customHeight="false" outlineLevel="0" collapsed="false">
      <c r="Q1540" s="113"/>
    </row>
    <row r="1541" customFormat="false" ht="14.4" hidden="false" customHeight="false" outlineLevel="0" collapsed="false">
      <c r="Q1541" s="113"/>
    </row>
    <row r="1542" customFormat="false" ht="14.4" hidden="false" customHeight="false" outlineLevel="0" collapsed="false">
      <c r="Q1542" s="113"/>
    </row>
    <row r="1543" customFormat="false" ht="14.4" hidden="false" customHeight="false" outlineLevel="0" collapsed="false">
      <c r="Q1543" s="113"/>
    </row>
    <row r="1544" customFormat="false" ht="14.4" hidden="false" customHeight="false" outlineLevel="0" collapsed="false">
      <c r="Q1544" s="113"/>
    </row>
    <row r="1545" customFormat="false" ht="14.4" hidden="false" customHeight="false" outlineLevel="0" collapsed="false">
      <c r="Q1545" s="113"/>
    </row>
    <row r="1546" customFormat="false" ht="14.4" hidden="false" customHeight="false" outlineLevel="0" collapsed="false">
      <c r="Q1546" s="113"/>
    </row>
    <row r="1547" customFormat="false" ht="14.4" hidden="false" customHeight="false" outlineLevel="0" collapsed="false">
      <c r="Q1547" s="113"/>
    </row>
    <row r="1548" customFormat="false" ht="14.4" hidden="false" customHeight="false" outlineLevel="0" collapsed="false">
      <c r="Q1548" s="113"/>
    </row>
    <row r="1549" customFormat="false" ht="14.4" hidden="false" customHeight="false" outlineLevel="0" collapsed="false">
      <c r="Q1549" s="113"/>
    </row>
    <row r="1550" customFormat="false" ht="14.4" hidden="false" customHeight="false" outlineLevel="0" collapsed="false">
      <c r="Q1550" s="113"/>
    </row>
    <row r="1551" customFormat="false" ht="14.4" hidden="false" customHeight="false" outlineLevel="0" collapsed="false">
      <c r="Q1551" s="113"/>
    </row>
    <row r="1552" customFormat="false" ht="14.4" hidden="false" customHeight="false" outlineLevel="0" collapsed="false">
      <c r="Q1552" s="113"/>
    </row>
    <row r="1553" customFormat="false" ht="14.4" hidden="false" customHeight="false" outlineLevel="0" collapsed="false">
      <c r="Q1553" s="113"/>
    </row>
    <row r="1554" customFormat="false" ht="14.4" hidden="false" customHeight="false" outlineLevel="0" collapsed="false">
      <c r="Q1554" s="113"/>
    </row>
    <row r="1555" customFormat="false" ht="14.4" hidden="false" customHeight="false" outlineLevel="0" collapsed="false">
      <c r="Q1555" s="113"/>
    </row>
    <row r="1556" customFormat="false" ht="14.4" hidden="false" customHeight="false" outlineLevel="0" collapsed="false">
      <c r="Q1556" s="113"/>
    </row>
    <row r="1557" customFormat="false" ht="14.4" hidden="false" customHeight="false" outlineLevel="0" collapsed="false">
      <c r="Q1557" s="113"/>
    </row>
    <row r="1558" customFormat="false" ht="14.4" hidden="false" customHeight="false" outlineLevel="0" collapsed="false">
      <c r="Q1558" s="113"/>
    </row>
    <row r="1559" customFormat="false" ht="14.4" hidden="false" customHeight="false" outlineLevel="0" collapsed="false">
      <c r="Q1559" s="113"/>
    </row>
    <row r="1560" customFormat="false" ht="14.4" hidden="false" customHeight="false" outlineLevel="0" collapsed="false">
      <c r="Q1560" s="113"/>
    </row>
    <row r="1561" customFormat="false" ht="14.4" hidden="false" customHeight="false" outlineLevel="0" collapsed="false">
      <c r="Q1561" s="113"/>
    </row>
    <row r="1562" customFormat="false" ht="14.4" hidden="false" customHeight="false" outlineLevel="0" collapsed="false">
      <c r="Q1562" s="113"/>
    </row>
    <row r="1563" customFormat="false" ht="14.4" hidden="false" customHeight="false" outlineLevel="0" collapsed="false">
      <c r="Q1563" s="113"/>
    </row>
    <row r="1564" customFormat="false" ht="14.4" hidden="false" customHeight="false" outlineLevel="0" collapsed="false">
      <c r="Q1564" s="113"/>
    </row>
    <row r="1565" customFormat="false" ht="14.4" hidden="false" customHeight="false" outlineLevel="0" collapsed="false">
      <c r="Q1565" s="113"/>
    </row>
    <row r="1566" customFormat="false" ht="14.4" hidden="false" customHeight="false" outlineLevel="0" collapsed="false">
      <c r="Q1566" s="113"/>
    </row>
    <row r="1567" customFormat="false" ht="14.4" hidden="false" customHeight="false" outlineLevel="0" collapsed="false">
      <c r="Q1567" s="113"/>
    </row>
    <row r="1568" customFormat="false" ht="14.4" hidden="false" customHeight="false" outlineLevel="0" collapsed="false">
      <c r="Q1568" s="113"/>
    </row>
    <row r="1569" customFormat="false" ht="14.4" hidden="false" customHeight="false" outlineLevel="0" collapsed="false">
      <c r="Q1569" s="113"/>
    </row>
    <row r="1570" customFormat="false" ht="14.4" hidden="false" customHeight="false" outlineLevel="0" collapsed="false">
      <c r="Q1570" s="113"/>
    </row>
    <row r="1571" customFormat="false" ht="14.4" hidden="false" customHeight="false" outlineLevel="0" collapsed="false">
      <c r="Q1571" s="113"/>
    </row>
    <row r="1572" customFormat="false" ht="14.4" hidden="false" customHeight="false" outlineLevel="0" collapsed="false">
      <c r="Q1572" s="113"/>
    </row>
    <row r="1573" customFormat="false" ht="14.4" hidden="false" customHeight="false" outlineLevel="0" collapsed="false">
      <c r="Q1573" s="113"/>
    </row>
    <row r="1574" customFormat="false" ht="14.4" hidden="false" customHeight="false" outlineLevel="0" collapsed="false">
      <c r="Q1574" s="113"/>
    </row>
    <row r="1575" customFormat="false" ht="14.4" hidden="false" customHeight="false" outlineLevel="0" collapsed="false">
      <c r="Q1575" s="113"/>
    </row>
    <row r="1576" customFormat="false" ht="14.4" hidden="false" customHeight="false" outlineLevel="0" collapsed="false">
      <c r="Q1576" s="113"/>
    </row>
    <row r="1577" customFormat="false" ht="14.4" hidden="false" customHeight="false" outlineLevel="0" collapsed="false">
      <c r="Q1577" s="113"/>
    </row>
    <row r="1578" customFormat="false" ht="14.4" hidden="false" customHeight="false" outlineLevel="0" collapsed="false">
      <c r="Q1578" s="113"/>
    </row>
    <row r="1579" customFormat="false" ht="14.4" hidden="false" customHeight="false" outlineLevel="0" collapsed="false">
      <c r="Q1579" s="113"/>
    </row>
    <row r="1580" customFormat="false" ht="14.4" hidden="false" customHeight="false" outlineLevel="0" collapsed="false">
      <c r="Q1580" s="113"/>
    </row>
    <row r="1581" customFormat="false" ht="14.4" hidden="false" customHeight="false" outlineLevel="0" collapsed="false">
      <c r="Q1581" s="113"/>
    </row>
    <row r="1582" customFormat="false" ht="14.4" hidden="false" customHeight="false" outlineLevel="0" collapsed="false">
      <c r="Q1582" s="113"/>
    </row>
    <row r="1583" customFormat="false" ht="14.4" hidden="false" customHeight="false" outlineLevel="0" collapsed="false">
      <c r="Q1583" s="113"/>
    </row>
    <row r="1584" customFormat="false" ht="14.4" hidden="false" customHeight="false" outlineLevel="0" collapsed="false">
      <c r="Q1584" s="113"/>
    </row>
    <row r="1585" customFormat="false" ht="14.4" hidden="false" customHeight="false" outlineLevel="0" collapsed="false">
      <c r="Q1585" s="113"/>
    </row>
    <row r="1586" customFormat="false" ht="14.4" hidden="false" customHeight="false" outlineLevel="0" collapsed="false">
      <c r="Q1586" s="113"/>
    </row>
    <row r="1587" customFormat="false" ht="14.4" hidden="false" customHeight="false" outlineLevel="0" collapsed="false">
      <c r="Q1587" s="113"/>
    </row>
    <row r="1588" customFormat="false" ht="14.4" hidden="false" customHeight="false" outlineLevel="0" collapsed="false">
      <c r="Q1588" s="113"/>
    </row>
    <row r="1589" customFormat="false" ht="14.4" hidden="false" customHeight="false" outlineLevel="0" collapsed="false">
      <c r="Q1589" s="113"/>
    </row>
    <row r="1590" customFormat="false" ht="14.4" hidden="false" customHeight="false" outlineLevel="0" collapsed="false">
      <c r="Q1590" s="113"/>
    </row>
    <row r="1591" customFormat="false" ht="14.4" hidden="false" customHeight="false" outlineLevel="0" collapsed="false">
      <c r="Q1591" s="113"/>
    </row>
    <row r="1592" customFormat="false" ht="14.4" hidden="false" customHeight="false" outlineLevel="0" collapsed="false">
      <c r="Q1592" s="113"/>
    </row>
    <row r="1593" customFormat="false" ht="14.4" hidden="false" customHeight="false" outlineLevel="0" collapsed="false">
      <c r="Q1593" s="113"/>
    </row>
    <row r="1594" customFormat="false" ht="14.4" hidden="false" customHeight="false" outlineLevel="0" collapsed="false">
      <c r="Q1594" s="113"/>
    </row>
    <row r="1595" customFormat="false" ht="14.4" hidden="false" customHeight="false" outlineLevel="0" collapsed="false">
      <c r="Q1595" s="113"/>
    </row>
    <row r="1596" customFormat="false" ht="14.4" hidden="false" customHeight="false" outlineLevel="0" collapsed="false">
      <c r="Q1596" s="113"/>
    </row>
    <row r="1597" customFormat="false" ht="14.4" hidden="false" customHeight="false" outlineLevel="0" collapsed="false">
      <c r="Q1597" s="113"/>
    </row>
    <row r="1598" customFormat="false" ht="14.4" hidden="false" customHeight="false" outlineLevel="0" collapsed="false">
      <c r="Q1598" s="113"/>
    </row>
    <row r="1599" customFormat="false" ht="14.4" hidden="false" customHeight="false" outlineLevel="0" collapsed="false">
      <c r="Q1599" s="113"/>
    </row>
    <row r="1600" customFormat="false" ht="14.4" hidden="false" customHeight="false" outlineLevel="0" collapsed="false">
      <c r="Q1600" s="113"/>
    </row>
    <row r="1601" customFormat="false" ht="14.4" hidden="false" customHeight="false" outlineLevel="0" collapsed="false">
      <c r="Q1601" s="113"/>
    </row>
    <row r="1602" customFormat="false" ht="14.4" hidden="false" customHeight="false" outlineLevel="0" collapsed="false">
      <c r="Q1602" s="113"/>
    </row>
    <row r="1603" customFormat="false" ht="14.4" hidden="false" customHeight="false" outlineLevel="0" collapsed="false">
      <c r="Q1603" s="113"/>
    </row>
    <row r="1604" customFormat="false" ht="14.4" hidden="false" customHeight="false" outlineLevel="0" collapsed="false">
      <c r="Q1604" s="113"/>
    </row>
    <row r="1605" customFormat="false" ht="14.4" hidden="false" customHeight="false" outlineLevel="0" collapsed="false">
      <c r="Q1605" s="113"/>
    </row>
    <row r="1606" customFormat="false" ht="14.4" hidden="false" customHeight="false" outlineLevel="0" collapsed="false">
      <c r="Q1606" s="113"/>
    </row>
    <row r="1607" customFormat="false" ht="14.4" hidden="false" customHeight="false" outlineLevel="0" collapsed="false">
      <c r="Q1607" s="113"/>
    </row>
    <row r="1608" customFormat="false" ht="14.4" hidden="false" customHeight="false" outlineLevel="0" collapsed="false">
      <c r="Q1608" s="113"/>
    </row>
    <row r="1609" customFormat="false" ht="14.4" hidden="false" customHeight="false" outlineLevel="0" collapsed="false">
      <c r="Q1609" s="113"/>
    </row>
    <row r="1610" customFormat="false" ht="14.4" hidden="false" customHeight="false" outlineLevel="0" collapsed="false">
      <c r="Q1610" s="113"/>
    </row>
    <row r="1611" customFormat="false" ht="14.4" hidden="false" customHeight="false" outlineLevel="0" collapsed="false">
      <c r="Q1611" s="113"/>
    </row>
    <row r="1612" customFormat="false" ht="14.4" hidden="false" customHeight="false" outlineLevel="0" collapsed="false">
      <c r="Q1612" s="113"/>
    </row>
    <row r="1613" customFormat="false" ht="14.4" hidden="false" customHeight="false" outlineLevel="0" collapsed="false">
      <c r="Q1613" s="113"/>
    </row>
    <row r="1614" customFormat="false" ht="14.4" hidden="false" customHeight="false" outlineLevel="0" collapsed="false">
      <c r="Q1614" s="113"/>
    </row>
    <row r="1615" customFormat="false" ht="14.4" hidden="false" customHeight="false" outlineLevel="0" collapsed="false">
      <c r="Q1615" s="113"/>
    </row>
    <row r="1616" customFormat="false" ht="14.4" hidden="false" customHeight="false" outlineLevel="0" collapsed="false">
      <c r="Q1616" s="113"/>
    </row>
    <row r="1617" customFormat="false" ht="14.4" hidden="false" customHeight="false" outlineLevel="0" collapsed="false">
      <c r="Q1617" s="113"/>
    </row>
    <row r="1618" customFormat="false" ht="14.4" hidden="false" customHeight="false" outlineLevel="0" collapsed="false">
      <c r="Q1618" s="113"/>
    </row>
    <row r="1619" customFormat="false" ht="14.4" hidden="false" customHeight="false" outlineLevel="0" collapsed="false">
      <c r="Q1619" s="113"/>
    </row>
    <row r="1620" customFormat="false" ht="14.4" hidden="false" customHeight="false" outlineLevel="0" collapsed="false">
      <c r="Q1620" s="113"/>
    </row>
    <row r="1621" customFormat="false" ht="14.4" hidden="false" customHeight="false" outlineLevel="0" collapsed="false">
      <c r="Q1621" s="113"/>
    </row>
    <row r="1622" customFormat="false" ht="14.4" hidden="false" customHeight="false" outlineLevel="0" collapsed="false">
      <c r="Q1622" s="113"/>
    </row>
    <row r="1623" customFormat="false" ht="14.4" hidden="false" customHeight="false" outlineLevel="0" collapsed="false">
      <c r="Q1623" s="113"/>
    </row>
    <row r="1624" customFormat="false" ht="14.4" hidden="false" customHeight="false" outlineLevel="0" collapsed="false">
      <c r="Q1624" s="113"/>
    </row>
    <row r="1625" customFormat="false" ht="14.4" hidden="false" customHeight="false" outlineLevel="0" collapsed="false">
      <c r="Q1625" s="113"/>
    </row>
    <row r="1626" customFormat="false" ht="14.4" hidden="false" customHeight="false" outlineLevel="0" collapsed="false">
      <c r="Q1626" s="113"/>
    </row>
    <row r="1627" customFormat="false" ht="14.4" hidden="false" customHeight="false" outlineLevel="0" collapsed="false">
      <c r="Q1627" s="113"/>
    </row>
    <row r="1628" customFormat="false" ht="14.4" hidden="false" customHeight="false" outlineLevel="0" collapsed="false">
      <c r="Q1628" s="113"/>
    </row>
    <row r="1629" customFormat="false" ht="14.4" hidden="false" customHeight="false" outlineLevel="0" collapsed="false">
      <c r="Q1629" s="113"/>
    </row>
    <row r="1630" customFormat="false" ht="14.4" hidden="false" customHeight="false" outlineLevel="0" collapsed="false">
      <c r="Q1630" s="113"/>
    </row>
    <row r="1631" customFormat="false" ht="14.4" hidden="false" customHeight="false" outlineLevel="0" collapsed="false">
      <c r="Q1631" s="113"/>
    </row>
    <row r="1632" customFormat="false" ht="14.4" hidden="false" customHeight="false" outlineLevel="0" collapsed="false">
      <c r="Q1632" s="113"/>
    </row>
    <row r="1633" customFormat="false" ht="14.4" hidden="false" customHeight="false" outlineLevel="0" collapsed="false">
      <c r="Q1633" s="113"/>
    </row>
    <row r="1634" customFormat="false" ht="14.4" hidden="false" customHeight="false" outlineLevel="0" collapsed="false">
      <c r="Q1634" s="113"/>
    </row>
    <row r="1635" customFormat="false" ht="14.4" hidden="false" customHeight="false" outlineLevel="0" collapsed="false">
      <c r="Q1635" s="113"/>
    </row>
    <row r="1636" customFormat="false" ht="14.4" hidden="false" customHeight="false" outlineLevel="0" collapsed="false">
      <c r="Q1636" s="113"/>
    </row>
    <row r="1637" customFormat="false" ht="14.4" hidden="false" customHeight="false" outlineLevel="0" collapsed="false">
      <c r="Q1637" s="113"/>
    </row>
    <row r="1638" customFormat="false" ht="14.4" hidden="false" customHeight="false" outlineLevel="0" collapsed="false">
      <c r="Q1638" s="113"/>
    </row>
    <row r="1639" customFormat="false" ht="14.4" hidden="false" customHeight="false" outlineLevel="0" collapsed="false">
      <c r="Q1639" s="113"/>
    </row>
    <row r="1640" customFormat="false" ht="14.4" hidden="false" customHeight="false" outlineLevel="0" collapsed="false">
      <c r="Q1640" s="113"/>
    </row>
    <row r="1641" customFormat="false" ht="14.4" hidden="false" customHeight="false" outlineLevel="0" collapsed="false">
      <c r="Q1641" s="113"/>
    </row>
    <row r="1642" customFormat="false" ht="14.4" hidden="false" customHeight="false" outlineLevel="0" collapsed="false">
      <c r="Q1642" s="113"/>
    </row>
    <row r="1643" customFormat="false" ht="14.4" hidden="false" customHeight="false" outlineLevel="0" collapsed="false">
      <c r="Q1643" s="113"/>
    </row>
    <row r="1644" customFormat="false" ht="14.4" hidden="false" customHeight="false" outlineLevel="0" collapsed="false">
      <c r="Q1644" s="113"/>
    </row>
    <row r="1645" customFormat="false" ht="14.4" hidden="false" customHeight="false" outlineLevel="0" collapsed="false">
      <c r="Q1645" s="113"/>
    </row>
    <row r="1646" customFormat="false" ht="14.4" hidden="false" customHeight="false" outlineLevel="0" collapsed="false">
      <c r="Q1646" s="113"/>
    </row>
    <row r="1647" customFormat="false" ht="14.4" hidden="false" customHeight="false" outlineLevel="0" collapsed="false">
      <c r="Q1647" s="113"/>
    </row>
    <row r="1648" customFormat="false" ht="14.4" hidden="false" customHeight="false" outlineLevel="0" collapsed="false">
      <c r="Q1648" s="113"/>
    </row>
    <row r="1649" customFormat="false" ht="14.4" hidden="false" customHeight="false" outlineLevel="0" collapsed="false">
      <c r="Q1649" s="113"/>
    </row>
    <row r="1650" customFormat="false" ht="14.4" hidden="false" customHeight="false" outlineLevel="0" collapsed="false">
      <c r="Q1650" s="113"/>
    </row>
    <row r="1651" customFormat="false" ht="14.4" hidden="false" customHeight="false" outlineLevel="0" collapsed="false">
      <c r="Q1651" s="113"/>
    </row>
    <row r="1652" customFormat="false" ht="14.4" hidden="false" customHeight="false" outlineLevel="0" collapsed="false">
      <c r="Q1652" s="113"/>
    </row>
    <row r="1653" customFormat="false" ht="14.4" hidden="false" customHeight="false" outlineLevel="0" collapsed="false">
      <c r="Q1653" s="113"/>
    </row>
    <row r="1654" customFormat="false" ht="14.4" hidden="false" customHeight="false" outlineLevel="0" collapsed="false">
      <c r="Q1654" s="113"/>
    </row>
    <row r="1655" customFormat="false" ht="14.4" hidden="false" customHeight="false" outlineLevel="0" collapsed="false">
      <c r="Q1655" s="113"/>
    </row>
    <row r="1656" customFormat="false" ht="14.4" hidden="false" customHeight="false" outlineLevel="0" collapsed="false">
      <c r="Q1656" s="113"/>
    </row>
    <row r="1657" customFormat="false" ht="14.4" hidden="false" customHeight="false" outlineLevel="0" collapsed="false">
      <c r="Q1657" s="113"/>
    </row>
    <row r="1658" customFormat="false" ht="14.4" hidden="false" customHeight="false" outlineLevel="0" collapsed="false">
      <c r="Q1658" s="113"/>
    </row>
    <row r="1659" customFormat="false" ht="14.4" hidden="false" customHeight="false" outlineLevel="0" collapsed="false">
      <c r="Q1659" s="113"/>
    </row>
    <row r="1660" customFormat="false" ht="14.4" hidden="false" customHeight="false" outlineLevel="0" collapsed="false">
      <c r="Q1660" s="113"/>
    </row>
    <row r="1661" customFormat="false" ht="14.4" hidden="false" customHeight="false" outlineLevel="0" collapsed="false">
      <c r="Q1661" s="113"/>
    </row>
    <row r="1662" customFormat="false" ht="14.4" hidden="false" customHeight="false" outlineLevel="0" collapsed="false">
      <c r="Q1662" s="113"/>
    </row>
    <row r="1663" customFormat="false" ht="14.4" hidden="false" customHeight="false" outlineLevel="0" collapsed="false">
      <c r="Q1663" s="113"/>
    </row>
    <row r="1664" customFormat="false" ht="14.4" hidden="false" customHeight="false" outlineLevel="0" collapsed="false">
      <c r="Q1664" s="113"/>
    </row>
    <row r="1665" customFormat="false" ht="14.4" hidden="false" customHeight="false" outlineLevel="0" collapsed="false">
      <c r="Q1665" s="113"/>
    </row>
    <row r="1666" customFormat="false" ht="14.4" hidden="false" customHeight="false" outlineLevel="0" collapsed="false">
      <c r="Q1666" s="113"/>
    </row>
    <row r="1667" customFormat="false" ht="14.4" hidden="false" customHeight="false" outlineLevel="0" collapsed="false">
      <c r="Q1667" s="113"/>
    </row>
    <row r="1668" customFormat="false" ht="14.4" hidden="false" customHeight="false" outlineLevel="0" collapsed="false">
      <c r="Q1668" s="113"/>
    </row>
    <row r="1669" customFormat="false" ht="14.4" hidden="false" customHeight="false" outlineLevel="0" collapsed="false">
      <c r="Q1669" s="113"/>
    </row>
    <row r="1670" customFormat="false" ht="14.4" hidden="false" customHeight="false" outlineLevel="0" collapsed="false">
      <c r="Q1670" s="113"/>
    </row>
    <row r="1671" customFormat="false" ht="14.4" hidden="false" customHeight="false" outlineLevel="0" collapsed="false">
      <c r="Q1671" s="113"/>
    </row>
    <row r="1672" customFormat="false" ht="14.4" hidden="false" customHeight="false" outlineLevel="0" collapsed="false">
      <c r="Q1672" s="113"/>
    </row>
    <row r="1673" customFormat="false" ht="14.4" hidden="false" customHeight="false" outlineLevel="0" collapsed="false">
      <c r="Q1673" s="113"/>
    </row>
    <row r="1674" customFormat="false" ht="14.4" hidden="false" customHeight="false" outlineLevel="0" collapsed="false">
      <c r="Q1674" s="113"/>
    </row>
    <row r="1675" customFormat="false" ht="14.4" hidden="false" customHeight="false" outlineLevel="0" collapsed="false">
      <c r="Q1675" s="113"/>
    </row>
    <row r="1676" customFormat="false" ht="14.4" hidden="false" customHeight="false" outlineLevel="0" collapsed="false">
      <c r="Q1676" s="113"/>
    </row>
    <row r="1677" customFormat="false" ht="14.4" hidden="false" customHeight="false" outlineLevel="0" collapsed="false">
      <c r="Q1677" s="113"/>
    </row>
    <row r="1678" customFormat="false" ht="14.4" hidden="false" customHeight="false" outlineLevel="0" collapsed="false">
      <c r="Q1678" s="113"/>
    </row>
    <row r="1679" customFormat="false" ht="14.4" hidden="false" customHeight="false" outlineLevel="0" collapsed="false">
      <c r="Q1679" s="113"/>
    </row>
    <row r="1680" customFormat="false" ht="14.4" hidden="false" customHeight="false" outlineLevel="0" collapsed="false">
      <c r="Q1680" s="113"/>
    </row>
    <row r="1681" customFormat="false" ht="14.4" hidden="false" customHeight="false" outlineLevel="0" collapsed="false">
      <c r="Q1681" s="113"/>
    </row>
    <row r="1682" customFormat="false" ht="14.4" hidden="false" customHeight="false" outlineLevel="0" collapsed="false">
      <c r="Q1682" s="113"/>
    </row>
    <row r="1683" customFormat="false" ht="14.4" hidden="false" customHeight="false" outlineLevel="0" collapsed="false">
      <c r="Q1683" s="113"/>
    </row>
    <row r="1684" customFormat="false" ht="14.4" hidden="false" customHeight="false" outlineLevel="0" collapsed="false">
      <c r="Q1684" s="113"/>
    </row>
    <row r="1685" customFormat="false" ht="14.4" hidden="false" customHeight="false" outlineLevel="0" collapsed="false">
      <c r="Q1685" s="113"/>
    </row>
    <row r="1686" customFormat="false" ht="14.4" hidden="false" customHeight="false" outlineLevel="0" collapsed="false">
      <c r="Q1686" s="113"/>
    </row>
    <row r="1687" customFormat="false" ht="14.4" hidden="false" customHeight="false" outlineLevel="0" collapsed="false">
      <c r="Q1687" s="113"/>
    </row>
    <row r="1688" customFormat="false" ht="14.4" hidden="false" customHeight="false" outlineLevel="0" collapsed="false">
      <c r="Q1688" s="113"/>
    </row>
    <row r="1689" customFormat="false" ht="14.4" hidden="false" customHeight="false" outlineLevel="0" collapsed="false">
      <c r="Q1689" s="113"/>
    </row>
    <row r="1690" customFormat="false" ht="14.4" hidden="false" customHeight="false" outlineLevel="0" collapsed="false">
      <c r="Q1690" s="113"/>
    </row>
    <row r="1691" customFormat="false" ht="15.05" hidden="false" customHeight="false" outlineLevel="0" collapsed="false">
      <c r="Q1691" s="117"/>
    </row>
    <row r="1692" customFormat="false" ht="15.05" hidden="false" customHeight="false" outlineLevel="0" collapsed="false"/>
  </sheetData>
  <mergeCells count="5">
    <mergeCell ref="B2:S2"/>
    <mergeCell ref="U2:AB2"/>
    <mergeCell ref="B3:S3"/>
    <mergeCell ref="B4:S4"/>
    <mergeCell ref="B5:S5"/>
  </mergeCells>
  <conditionalFormatting sqref="G867:I867 K867:O867 Q867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5" right="0.15" top="0.35" bottom="0.35" header="0.511811023622047" footer="0.27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D  at &amp;T&amp;C&amp;"Arial,Bold"CONFIDENTIAL - NOT FOR EXTERNAL DISTRIBUTION&amp;R&amp;"Arial,Bold"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98"/>
  <sheetViews>
    <sheetView showFormulas="false" showGridLines="fals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D16" activeCellId="0" sqref="D16:Q20"/>
    </sheetView>
  </sheetViews>
  <sheetFormatPr defaultColWidth="9.12109375" defaultRowHeight="14.4" zeroHeight="false" outlineLevelRow="1" outlineLevelCol="0"/>
  <cols>
    <col collapsed="false" customWidth="true" hidden="true" outlineLevel="0" max="1" min="1" style="1" width="24.61"/>
    <col collapsed="false" customWidth="true" hidden="false" outlineLevel="0" max="2" min="2" style="1" width="3.37"/>
    <col collapsed="false" customWidth="true" hidden="false" outlineLevel="0" max="3" min="3" style="1" width="6.12"/>
    <col collapsed="false" customWidth="true" hidden="false" outlineLevel="0" max="4" min="4" style="1" width="30.5"/>
    <col collapsed="false" customWidth="true" hidden="false" outlineLevel="0" max="5" min="5" style="2" width="11.12"/>
    <col collapsed="false" customWidth="true" hidden="false" outlineLevel="0" max="6" min="6" style="1" width="2.5"/>
    <col collapsed="false" customWidth="true" hidden="false" outlineLevel="0" max="9" min="7" style="3" width="18.61"/>
    <col collapsed="false" customWidth="true" hidden="false" outlineLevel="0" max="10" min="10" style="3" width="5.5"/>
    <col collapsed="false" customWidth="true" hidden="false" outlineLevel="0" max="14" min="11" style="1" width="18.61"/>
    <col collapsed="false" customWidth="true" hidden="false" outlineLevel="0" max="15" min="15" style="4" width="18.61"/>
    <col collapsed="false" customWidth="true" hidden="false" outlineLevel="0" max="16" min="16" style="4" width="4.49"/>
    <col collapsed="false" customWidth="true" hidden="false" outlineLevel="0" max="17" min="17" style="5" width="15.37"/>
    <col collapsed="false" customWidth="true" hidden="false" outlineLevel="0" max="18" min="18" style="4" width="10.86"/>
    <col collapsed="false" customWidth="true" hidden="false" outlineLevel="0" max="19" min="19" style="1" width="8.49"/>
    <col collapsed="false" customWidth="true" hidden="false" outlineLevel="0" max="20" min="20" style="1" width="11.5"/>
    <col collapsed="false" customWidth="true" hidden="false" outlineLevel="0" max="28" min="21" style="1" width="13.49"/>
    <col collapsed="false" customWidth="false" hidden="false" outlineLevel="0" max="257" min="29" style="1" width="9.12"/>
  </cols>
  <sheetData>
    <row r="1" customFormat="false" ht="105.75" hidden="true" customHeight="true" outlineLevel="0" collapsed="false">
      <c r="A1" s="6"/>
      <c r="C1" s="7"/>
      <c r="D1" s="8" t="s">
        <v>0</v>
      </c>
      <c r="E1" s="9" t="s">
        <v>1</v>
      </c>
      <c r="F1" s="10"/>
      <c r="G1" s="10" t="s">
        <v>2</v>
      </c>
      <c r="H1" s="10" t="s">
        <v>3</v>
      </c>
      <c r="I1" s="10" t="s">
        <v>4</v>
      </c>
      <c r="J1" s="10"/>
      <c r="K1" s="10" t="s">
        <v>5</v>
      </c>
      <c r="L1" s="11" t="s">
        <v>6</v>
      </c>
      <c r="M1" s="11" t="s">
        <v>7</v>
      </c>
      <c r="N1" s="10" t="s">
        <v>4</v>
      </c>
      <c r="O1" s="11" t="s">
        <v>8</v>
      </c>
      <c r="P1" s="11"/>
      <c r="Q1" s="12" t="s">
        <v>9</v>
      </c>
      <c r="S1" s="13"/>
      <c r="AJ1" s="14" t="s">
        <v>10</v>
      </c>
      <c r="AK1" s="14"/>
      <c r="AL1" s="14"/>
      <c r="AM1" s="14"/>
    </row>
    <row r="2" s="14" customFormat="true" ht="30.8" hidden="false" customHeight="true" outlineLevel="0" collapsed="false">
      <c r="B2" s="15" t="s">
        <v>1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6"/>
      <c r="U2" s="17" t="s">
        <v>12</v>
      </c>
      <c r="V2" s="17"/>
      <c r="W2" s="17"/>
      <c r="X2" s="17"/>
      <c r="Y2" s="17"/>
      <c r="Z2" s="17"/>
      <c r="AA2" s="17"/>
      <c r="AB2" s="17"/>
      <c r="AC2" s="16"/>
      <c r="AD2" s="18" t="s">
        <v>13</v>
      </c>
      <c r="AE2" s="19"/>
      <c r="AF2" s="21" t="s">
        <v>14</v>
      </c>
      <c r="AG2" s="21" t="b">
        <f aca="false">TRUE()</f>
        <v>1</v>
      </c>
      <c r="AH2" s="16"/>
      <c r="AJ2" s="22" t="n">
        <f aca="false">31+31+30</f>
        <v>92</v>
      </c>
      <c r="AK2" s="23" t="s">
        <v>15</v>
      </c>
      <c r="AL2" s="23"/>
      <c r="AM2" s="24"/>
    </row>
    <row r="3" s="14" customFormat="true" ht="30.8" hidden="false" customHeight="true" outlineLevel="0" collapsed="false">
      <c r="B3" s="15" t="s">
        <v>16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6"/>
      <c r="U3" s="25" t="s">
        <v>17</v>
      </c>
      <c r="V3" s="26" t="s">
        <v>18</v>
      </c>
      <c r="W3" s="27" t="s">
        <v>19</v>
      </c>
      <c r="X3" s="28" t="s">
        <v>20</v>
      </c>
      <c r="Y3" s="29" t="s">
        <v>21</v>
      </c>
      <c r="Z3" s="30" t="s">
        <v>2822</v>
      </c>
      <c r="AA3" s="27" t="s">
        <v>23</v>
      </c>
      <c r="AB3" s="31" t="s">
        <v>2823</v>
      </c>
      <c r="AD3" s="32" t="s">
        <v>25</v>
      </c>
      <c r="AE3" s="32" t="s">
        <v>26</v>
      </c>
      <c r="AF3" s="32" t="s">
        <v>27</v>
      </c>
      <c r="AG3" s="32" t="s">
        <v>28</v>
      </c>
      <c r="AJ3" s="33" t="n">
        <v>30</v>
      </c>
      <c r="AK3" s="1" t="s">
        <v>29</v>
      </c>
      <c r="AL3" s="1"/>
      <c r="AM3" s="34"/>
    </row>
    <row r="4" s="14" customFormat="true" ht="20.95" hidden="false" customHeight="true" outlineLevel="0" collapsed="false">
      <c r="B4" s="15" t="str">
        <f aca="false">IF(BUN&lt;&gt;"Error"," "&amp;BUV&amp;"  "&amp;BUN,IF(BUN="Error"," "&amp;SCN&amp;" "&amp;SCD,"Error"))</f>
        <v> RPT06 Mgd 06 FYE's Consol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6"/>
      <c r="U4" s="35" t="s">
        <v>30</v>
      </c>
      <c r="V4" s="36" t="s">
        <v>31</v>
      </c>
      <c r="W4" s="37" t="s">
        <v>32</v>
      </c>
      <c r="X4" s="36" t="s">
        <v>33</v>
      </c>
      <c r="Y4" s="38" t="s">
        <v>34</v>
      </c>
      <c r="Z4" s="39" t="s">
        <v>51</v>
      </c>
      <c r="AA4" s="37" t="s">
        <v>36</v>
      </c>
      <c r="AB4" s="40" t="str">
        <f aca="false">TEXT(ASD,"YYYY")</f>
        <v>2023</v>
      </c>
      <c r="AD4" s="41" t="s">
        <v>37</v>
      </c>
      <c r="AE4" s="42" t="s">
        <v>38</v>
      </c>
      <c r="AF4" s="43" t="s">
        <v>39</v>
      </c>
      <c r="AG4" s="44" t="s">
        <v>40</v>
      </c>
      <c r="AJ4" s="33"/>
      <c r="AK4" s="1"/>
      <c r="AL4" s="1"/>
      <c r="AM4" s="34"/>
    </row>
    <row r="5" s="16" customFormat="true" ht="20.95" hidden="false" customHeight="true" outlineLevel="0" collapsed="false">
      <c r="B5" s="45" t="s">
        <v>41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7"/>
      <c r="U5" s="46" t="s">
        <v>42</v>
      </c>
      <c r="V5" s="47" t="s">
        <v>43</v>
      </c>
      <c r="W5" s="37" t="s">
        <v>44</v>
      </c>
      <c r="X5" s="36" t="s">
        <v>45</v>
      </c>
      <c r="Y5" s="38" t="s">
        <v>46</v>
      </c>
      <c r="Z5" s="39" t="s">
        <v>2824</v>
      </c>
      <c r="AA5" s="38" t="s">
        <v>48</v>
      </c>
      <c r="AB5" s="48" t="n">
        <f aca="false">IF(APA="JAN",1,IF(APA="FEB",2,IF(APA="MAR",3,IF(APA="APR",4,IF(APA="MAY",5,IF(APA="JUN",6,IF(APA="JUL",7,0)))))))+IF(APA="AUG",8,IF(APA="SEP",9,IF(APA="OCT",10,IF(APA="NOV",11,IF(APA="DEC",12,0)))))</f>
        <v>12</v>
      </c>
      <c r="AD5" s="49"/>
      <c r="AE5" s="2"/>
      <c r="AF5" s="50"/>
      <c r="AG5" s="51"/>
      <c r="AJ5" s="33" t="n">
        <f aca="false">30+31+30</f>
        <v>91</v>
      </c>
      <c r="AK5" s="1" t="s">
        <v>49</v>
      </c>
      <c r="AL5" s="1"/>
      <c r="AM5" s="34"/>
    </row>
    <row r="6" customFormat="false" ht="11.95" hidden="false" customHeight="true" outlineLevel="0" collapsed="false">
      <c r="B6" s="52"/>
      <c r="C6" s="52"/>
      <c r="D6" s="52"/>
      <c r="F6" s="53"/>
      <c r="G6" s="54"/>
      <c r="H6" s="54"/>
      <c r="I6" s="54"/>
      <c r="J6" s="54"/>
      <c r="K6" s="52"/>
      <c r="L6" s="52"/>
      <c r="M6" s="52"/>
      <c r="N6" s="52"/>
      <c r="O6" s="52"/>
      <c r="P6" s="52"/>
      <c r="Q6" s="55"/>
      <c r="R6" s="56"/>
      <c r="S6" s="52"/>
      <c r="T6" s="7"/>
      <c r="U6" s="35" t="s">
        <v>50</v>
      </c>
      <c r="V6" s="39" t="s">
        <v>51</v>
      </c>
      <c r="W6" s="57" t="s">
        <v>52</v>
      </c>
      <c r="X6" s="47" t="s">
        <v>53</v>
      </c>
      <c r="Y6" s="57" t="s">
        <v>54</v>
      </c>
      <c r="Z6" s="47" t="s">
        <v>55</v>
      </c>
      <c r="AA6" s="57" t="s">
        <v>56</v>
      </c>
      <c r="AB6" s="58" t="n">
        <f aca="false">NvsEndTime</f>
        <v>45314.3321527778</v>
      </c>
      <c r="AD6" s="49"/>
      <c r="AE6" s="2"/>
      <c r="AF6" s="2"/>
      <c r="AG6" s="51"/>
      <c r="AJ6" s="33" t="n">
        <v>365</v>
      </c>
      <c r="AK6" s="1" t="s">
        <v>57</v>
      </c>
      <c r="AM6" s="34"/>
    </row>
    <row r="7" customFormat="false" ht="15.75" hidden="false" customHeight="true" outlineLevel="0" collapsed="false">
      <c r="B7" s="52"/>
      <c r="C7" s="59" t="str">
        <f aca="false">"Report Name:  "&amp;RID</f>
        <v>Report Name:  JEAN</v>
      </c>
      <c r="D7" s="53"/>
      <c r="E7" s="60"/>
      <c r="F7" s="54"/>
      <c r="G7" s="54"/>
      <c r="H7" s="54"/>
      <c r="I7" s="54"/>
      <c r="J7" s="54"/>
      <c r="K7" s="52"/>
      <c r="L7" s="52"/>
      <c r="M7" s="52"/>
      <c r="N7" s="52"/>
      <c r="O7" s="52"/>
      <c r="P7" s="52"/>
      <c r="Q7" s="55"/>
      <c r="R7" s="56"/>
      <c r="S7" s="52"/>
      <c r="T7" s="7"/>
      <c r="U7" s="35" t="s">
        <v>58</v>
      </c>
      <c r="V7" s="39" t="s">
        <v>2825</v>
      </c>
      <c r="W7" s="61" t="s">
        <v>60</v>
      </c>
      <c r="X7" s="62" t="s">
        <v>2826</v>
      </c>
      <c r="Y7" s="38" t="s">
        <v>62</v>
      </c>
      <c r="Z7" s="39" t="s">
        <v>2825</v>
      </c>
      <c r="AA7" s="57" t="s">
        <v>63</v>
      </c>
      <c r="AB7" s="63" t="n">
        <f aca="false">NvsElapsedTime</f>
        <v>5.78703766223043E-005</v>
      </c>
      <c r="AD7" s="49"/>
      <c r="AE7" s="2"/>
      <c r="AF7" s="2"/>
      <c r="AG7" s="51"/>
      <c r="AJ7" s="64"/>
      <c r="AK7" s="65"/>
      <c r="AL7" s="65"/>
      <c r="AM7" s="66"/>
    </row>
    <row r="8" customFormat="false" ht="15.75" hidden="false" customHeight="true" outlineLevel="0" collapsed="false">
      <c r="C8" s="59" t="str">
        <f aca="false">"Layout Name:  "&amp;LYN</f>
        <v>Layout Name:  REIMB_HOME OFFICE</v>
      </c>
      <c r="D8" s="0"/>
      <c r="E8" s="67"/>
      <c r="O8" s="1"/>
      <c r="P8" s="1"/>
      <c r="T8" s="68"/>
      <c r="U8" s="69" t="s">
        <v>64</v>
      </c>
      <c r="V8" s="70" t="s">
        <v>65</v>
      </c>
      <c r="W8" s="71" t="s">
        <v>66</v>
      </c>
      <c r="X8" s="72" t="s">
        <v>2827</v>
      </c>
      <c r="Y8" s="73" t="s">
        <v>68</v>
      </c>
      <c r="Z8" s="70" t="s">
        <v>51</v>
      </c>
      <c r="AA8" s="71" t="s">
        <v>70</v>
      </c>
      <c r="AB8" s="74" t="str">
        <f aca="false">NvsPanelEffdt</f>
        <v>V2099-12-31</v>
      </c>
      <c r="AD8" s="49"/>
      <c r="AE8" s="2"/>
      <c r="AF8" s="2"/>
      <c r="AG8" s="51"/>
    </row>
    <row r="9" s="1" customFormat="true" ht="15.75" hidden="false" customHeight="true" outlineLevel="0" collapsed="false">
      <c r="C9" s="75" t="str">
        <f aca="false">"Requesting Business Unit: "&amp;RBU</f>
        <v>Requesting Business Unit: RPT12</v>
      </c>
      <c r="D9" s="0"/>
      <c r="E9" s="67"/>
      <c r="G9" s="54"/>
      <c r="H9" s="54"/>
      <c r="I9" s="54"/>
      <c r="J9" s="54"/>
      <c r="K9" s="52"/>
      <c r="L9" s="52"/>
      <c r="M9" s="52"/>
      <c r="N9" s="52"/>
      <c r="O9" s="52"/>
      <c r="P9" s="52"/>
      <c r="Q9" s="55"/>
      <c r="R9" s="56"/>
      <c r="S9" s="52"/>
      <c r="T9" s="76"/>
    </row>
    <row r="10" customFormat="false" ht="6.75" hidden="false" customHeight="true" outlineLevel="0" collapsed="false">
      <c r="C10" s="52"/>
      <c r="D10" s="52"/>
      <c r="O10" s="1"/>
      <c r="P10" s="1"/>
    </row>
    <row r="11" customFormat="false" ht="15.05" hidden="true" customHeight="true" outlineLevel="0" collapsed="false">
      <c r="C11" s="52"/>
      <c r="D11" s="52"/>
      <c r="G11" s="77"/>
      <c r="H11" s="77"/>
      <c r="I11" s="77"/>
      <c r="J11" s="77"/>
      <c r="K11" s="78"/>
      <c r="L11" s="78"/>
      <c r="M11" s="78"/>
      <c r="N11" s="78"/>
      <c r="O11" s="78"/>
      <c r="P11" s="78"/>
      <c r="Q11" s="55"/>
      <c r="R11" s="56"/>
      <c r="S11" s="78"/>
    </row>
    <row r="12" s="80" customFormat="true" ht="49.6" hidden="false" customHeight="true" outlineLevel="0" collapsed="false">
      <c r="A12" s="79"/>
      <c r="C12" s="81"/>
      <c r="D12" s="82" t="s">
        <v>71</v>
      </c>
      <c r="E12" s="83" t="s">
        <v>72</v>
      </c>
      <c r="G12" s="84" t="s">
        <v>73</v>
      </c>
      <c r="H12" s="84" t="s">
        <v>74</v>
      </c>
      <c r="I12" s="84" t="s">
        <v>75</v>
      </c>
      <c r="J12" s="84"/>
      <c r="K12" s="82" t="s">
        <v>76</v>
      </c>
      <c r="L12" s="82" t="s">
        <v>77</v>
      </c>
      <c r="M12" s="82" t="s">
        <v>78</v>
      </c>
      <c r="N12" s="82" t="s">
        <v>79</v>
      </c>
      <c r="O12" s="82" t="s">
        <v>80</v>
      </c>
      <c r="P12" s="82"/>
      <c r="Q12" s="85" t="s">
        <v>81</v>
      </c>
      <c r="R12" s="86"/>
      <c r="S12" s="82"/>
    </row>
    <row r="13" customFormat="false" ht="8.2" hidden="false" customHeight="true" outlineLevel="0" collapsed="false"/>
    <row r="14" customFormat="false" ht="8.2" hidden="false" customHeight="true" outlineLevel="0" collapsed="false"/>
    <row r="15" customFormat="false" ht="15.75" hidden="false" customHeight="true" outlineLevel="0" collapsed="false">
      <c r="A15" s="102"/>
      <c r="C15" s="3" t="s">
        <v>132</v>
      </c>
      <c r="G15" s="103"/>
      <c r="H15" s="103"/>
      <c r="I15" s="103"/>
      <c r="J15" s="103"/>
      <c r="K15" s="103"/>
      <c r="L15" s="103"/>
      <c r="M15" s="103"/>
      <c r="N15" s="103"/>
      <c r="O15" s="104"/>
      <c r="P15" s="104"/>
      <c r="Q15" s="105"/>
      <c r="R15" s="104"/>
      <c r="S15" s="103"/>
    </row>
    <row r="16" customFormat="false" ht="20.3" hidden="false" customHeight="false" outlineLevel="1" collapsed="false">
      <c r="A16" s="6" t="s">
        <v>2828</v>
      </c>
      <c r="C16" s="7"/>
      <c r="D16" s="8" t="s">
        <v>138</v>
      </c>
      <c r="E16" s="9" t="s">
        <v>139</v>
      </c>
      <c r="F16" s="10"/>
      <c r="G16" s="10" t="n">
        <v>0</v>
      </c>
      <c r="H16" s="10" t="n">
        <v>0</v>
      </c>
      <c r="I16" s="10" t="n">
        <f aca="false">G16-H16</f>
        <v>0</v>
      </c>
      <c r="J16" s="10"/>
      <c r="K16" s="10" t="n">
        <v>3340.87</v>
      </c>
      <c r="L16" s="11" t="n">
        <v>0</v>
      </c>
      <c r="M16" s="11" t="n">
        <v>0</v>
      </c>
      <c r="N16" s="10" t="n">
        <f aca="false">K16-L16-M16</f>
        <v>3340.87</v>
      </c>
      <c r="O16" s="11" t="n">
        <v>0</v>
      </c>
      <c r="P16" s="11"/>
      <c r="Q16" s="12" t="n">
        <v>0</v>
      </c>
      <c r="S16" s="13"/>
      <c r="AJ16" s="14"/>
      <c r="AK16" s="14"/>
      <c r="AL16" s="14"/>
      <c r="AM16" s="14"/>
    </row>
    <row r="17" customFormat="false" ht="20.3" hidden="false" customHeight="false" outlineLevel="1" collapsed="false">
      <c r="A17" s="6" t="s">
        <v>2829</v>
      </c>
      <c r="C17" s="7"/>
      <c r="D17" s="8" t="s">
        <v>140</v>
      </c>
      <c r="E17" s="9" t="s">
        <v>141</v>
      </c>
      <c r="F17" s="10"/>
      <c r="G17" s="10" t="n">
        <v>0</v>
      </c>
      <c r="H17" s="10" t="n">
        <v>0</v>
      </c>
      <c r="I17" s="10" t="n">
        <f aca="false">G17-H17</f>
        <v>0</v>
      </c>
      <c r="J17" s="10"/>
      <c r="K17" s="10" t="n">
        <v>110.93</v>
      </c>
      <c r="L17" s="11" t="n">
        <v>0</v>
      </c>
      <c r="M17" s="11" t="n">
        <v>0</v>
      </c>
      <c r="N17" s="10" t="n">
        <f aca="false">K17-L17-M17</f>
        <v>110.93</v>
      </c>
      <c r="O17" s="11" t="n">
        <v>0</v>
      </c>
      <c r="P17" s="11"/>
      <c r="Q17" s="12" t="n">
        <v>0</v>
      </c>
      <c r="S17" s="13"/>
      <c r="AJ17" s="14"/>
      <c r="AK17" s="14"/>
      <c r="AL17" s="14"/>
      <c r="AM17" s="14"/>
    </row>
    <row r="18" customFormat="false" ht="20.3" hidden="false" customHeight="false" outlineLevel="1" collapsed="false">
      <c r="A18" s="6" t="s">
        <v>2830</v>
      </c>
      <c r="C18" s="7"/>
      <c r="D18" s="8" t="s">
        <v>142</v>
      </c>
      <c r="E18" s="9" t="s">
        <v>143</v>
      </c>
      <c r="F18" s="10"/>
      <c r="G18" s="10" t="n">
        <v>0</v>
      </c>
      <c r="H18" s="10" t="n">
        <v>0</v>
      </c>
      <c r="I18" s="10" t="n">
        <f aca="false">G18-H18</f>
        <v>0</v>
      </c>
      <c r="J18" s="10"/>
      <c r="K18" s="10" t="n">
        <v>495</v>
      </c>
      <c r="L18" s="11" t="n">
        <v>0</v>
      </c>
      <c r="M18" s="11" t="n">
        <v>0</v>
      </c>
      <c r="N18" s="10" t="n">
        <f aca="false">K18-L18-M18</f>
        <v>495</v>
      </c>
      <c r="O18" s="11" t="n">
        <v>0</v>
      </c>
      <c r="P18" s="11"/>
      <c r="Q18" s="12" t="n">
        <v>0</v>
      </c>
      <c r="S18" s="13"/>
      <c r="AJ18" s="14"/>
      <c r="AK18" s="14"/>
      <c r="AL18" s="14"/>
      <c r="AM18" s="14"/>
    </row>
    <row r="19" customFormat="false" ht="20.3" hidden="false" customHeight="false" outlineLevel="1" collapsed="false">
      <c r="A19" s="6" t="s">
        <v>2831</v>
      </c>
      <c r="C19" s="7"/>
      <c r="D19" s="8" t="s">
        <v>144</v>
      </c>
      <c r="E19" s="9" t="s">
        <v>145</v>
      </c>
      <c r="F19" s="10"/>
      <c r="G19" s="10" t="n">
        <v>4947.69</v>
      </c>
      <c r="H19" s="10" t="n">
        <v>4623.46</v>
      </c>
      <c r="I19" s="10" t="n">
        <f aca="false">G19-H19</f>
        <v>324.23</v>
      </c>
      <c r="J19" s="10"/>
      <c r="K19" s="10" t="n">
        <v>48998.74</v>
      </c>
      <c r="L19" s="11" t="n">
        <v>0</v>
      </c>
      <c r="M19" s="11" t="n">
        <v>0</v>
      </c>
      <c r="N19" s="10" t="n">
        <f aca="false">K19-L19-M19</f>
        <v>48998.74</v>
      </c>
      <c r="O19" s="11" t="n">
        <v>0</v>
      </c>
      <c r="P19" s="11"/>
      <c r="Q19" s="12" t="n">
        <v>0</v>
      </c>
      <c r="S19" s="13"/>
      <c r="AJ19" s="14"/>
      <c r="AK19" s="14"/>
      <c r="AL19" s="14"/>
      <c r="AM19" s="14"/>
    </row>
    <row r="20" customFormat="false" ht="20.3" hidden="false" customHeight="false" outlineLevel="1" collapsed="false">
      <c r="A20" s="6" t="s">
        <v>2832</v>
      </c>
      <c r="C20" s="7"/>
      <c r="D20" s="8" t="s">
        <v>148</v>
      </c>
      <c r="E20" s="9" t="s">
        <v>149</v>
      </c>
      <c r="F20" s="10"/>
      <c r="G20" s="10" t="n">
        <v>0</v>
      </c>
      <c r="H20" s="10" t="n">
        <v>0</v>
      </c>
      <c r="I20" s="10" t="n">
        <f aca="false">G20-H20</f>
        <v>0</v>
      </c>
      <c r="J20" s="10"/>
      <c r="K20" s="10" t="n">
        <v>2698.25</v>
      </c>
      <c r="L20" s="11" t="n">
        <v>0</v>
      </c>
      <c r="M20" s="11" t="n">
        <v>0</v>
      </c>
      <c r="N20" s="10" t="n">
        <f aca="false">K20-L20-M20</f>
        <v>2698.25</v>
      </c>
      <c r="O20" s="11" t="n">
        <v>0</v>
      </c>
      <c r="P20" s="11"/>
      <c r="Q20" s="12" t="n">
        <v>0</v>
      </c>
      <c r="S20" s="13"/>
      <c r="AJ20" s="14"/>
      <c r="AK20" s="14"/>
      <c r="AL20" s="14"/>
      <c r="AM20" s="14"/>
    </row>
    <row r="21" customFormat="false" ht="15.75" hidden="false" customHeight="true" outlineLevel="0" collapsed="false">
      <c r="A21" s="108" t="s">
        <v>641</v>
      </c>
      <c r="C21" s="3" t="s">
        <v>642</v>
      </c>
      <c r="G21" s="109" t="n">
        <v>4947.69</v>
      </c>
      <c r="H21" s="109" t="n">
        <v>4623.46</v>
      </c>
      <c r="I21" s="109" t="n">
        <f aca="false">G21-H21</f>
        <v>324.23</v>
      </c>
      <c r="J21" s="103"/>
      <c r="K21" s="109" t="n">
        <v>55643.79</v>
      </c>
      <c r="L21" s="109" t="n">
        <v>0</v>
      </c>
      <c r="M21" s="109" t="n">
        <v>0</v>
      </c>
      <c r="N21" s="109" t="n">
        <f aca="false">K21-L21-M21</f>
        <v>55643.79</v>
      </c>
      <c r="O21" s="302" t="n">
        <v>0</v>
      </c>
      <c r="P21" s="104"/>
      <c r="Q21" s="110" t="n">
        <v>0</v>
      </c>
      <c r="R21" s="104"/>
      <c r="S21" s="103"/>
    </row>
    <row r="22" customFormat="false" ht="15.75" hidden="false" customHeight="true" outlineLevel="0" collapsed="false">
      <c r="A22" s="102"/>
      <c r="G22" s="103"/>
      <c r="H22" s="103"/>
      <c r="I22" s="103"/>
      <c r="J22" s="103"/>
      <c r="K22" s="103"/>
      <c r="L22" s="103"/>
      <c r="M22" s="103"/>
      <c r="N22" s="103"/>
      <c r="O22" s="104"/>
      <c r="P22" s="104"/>
      <c r="Q22" s="105"/>
      <c r="R22" s="104"/>
      <c r="S22" s="103"/>
    </row>
    <row r="23" customFormat="false" ht="15.75" hidden="false" customHeight="true" outlineLevel="0" collapsed="false">
      <c r="A23" s="102"/>
      <c r="C23" s="3" t="s">
        <v>643</v>
      </c>
      <c r="G23" s="103"/>
      <c r="H23" s="103"/>
      <c r="I23" s="103"/>
      <c r="J23" s="103"/>
      <c r="K23" s="103"/>
      <c r="L23" s="103"/>
      <c r="M23" s="103"/>
      <c r="N23" s="103"/>
      <c r="O23" s="104"/>
      <c r="P23" s="104"/>
      <c r="Q23" s="105"/>
      <c r="R23" s="104"/>
      <c r="S23" s="103"/>
    </row>
    <row r="24" customFormat="false" ht="15.75" hidden="false" customHeight="true" outlineLevel="0" collapsed="false">
      <c r="A24" s="108" t="s">
        <v>993</v>
      </c>
      <c r="C24" s="3" t="s">
        <v>994</v>
      </c>
      <c r="G24" s="109" t="n">
        <v>0</v>
      </c>
      <c r="H24" s="109" t="n">
        <v>0</v>
      </c>
      <c r="I24" s="109" t="n">
        <f aca="false">G24-H24</f>
        <v>0</v>
      </c>
      <c r="J24" s="103"/>
      <c r="K24" s="109" t="n">
        <v>0</v>
      </c>
      <c r="L24" s="109" t="n">
        <v>0</v>
      </c>
      <c r="M24" s="109" t="n">
        <v>0</v>
      </c>
      <c r="N24" s="109" t="n">
        <f aca="false">K24-L24-M24</f>
        <v>0</v>
      </c>
      <c r="O24" s="110" t="n">
        <v>0</v>
      </c>
      <c r="P24" s="104"/>
      <c r="Q24" s="110" t="n">
        <v>0</v>
      </c>
      <c r="R24" s="104"/>
      <c r="S24" s="103"/>
    </row>
    <row r="25" customFormat="false" ht="15.75" hidden="false" customHeight="true" outlineLevel="0" collapsed="false">
      <c r="A25" s="102"/>
      <c r="G25" s="103"/>
      <c r="H25" s="103"/>
      <c r="I25" s="103"/>
      <c r="J25" s="103"/>
      <c r="K25" s="103"/>
      <c r="L25" s="103"/>
      <c r="M25" s="103"/>
      <c r="N25" s="103"/>
      <c r="O25" s="104"/>
      <c r="P25" s="104"/>
      <c r="Q25" s="105"/>
      <c r="R25" s="104"/>
      <c r="S25" s="103"/>
    </row>
    <row r="26" customFormat="false" ht="15.75" hidden="false" customHeight="true" outlineLevel="0" collapsed="false">
      <c r="A26" s="102"/>
      <c r="C26" s="3" t="s">
        <v>995</v>
      </c>
      <c r="G26" s="103"/>
      <c r="H26" s="103"/>
      <c r="I26" s="103"/>
      <c r="J26" s="103"/>
      <c r="K26" s="103"/>
      <c r="L26" s="103"/>
      <c r="M26" s="103"/>
      <c r="N26" s="103"/>
      <c r="O26" s="104"/>
      <c r="P26" s="104"/>
      <c r="Q26" s="105"/>
      <c r="R26" s="104"/>
      <c r="S26" s="103"/>
    </row>
    <row r="27" customFormat="false" ht="15.75" hidden="false" customHeight="true" outlineLevel="0" collapsed="false">
      <c r="A27" s="108" t="s">
        <v>1313</v>
      </c>
      <c r="C27" s="3" t="s">
        <v>1314</v>
      </c>
      <c r="G27" s="109" t="n">
        <v>0</v>
      </c>
      <c r="H27" s="109" t="n">
        <v>0</v>
      </c>
      <c r="I27" s="109" t="n">
        <f aca="false">G27-H27</f>
        <v>0</v>
      </c>
      <c r="J27" s="103"/>
      <c r="K27" s="109" t="n">
        <v>0</v>
      </c>
      <c r="L27" s="109" t="n">
        <v>0</v>
      </c>
      <c r="M27" s="109" t="n">
        <v>0</v>
      </c>
      <c r="N27" s="109" t="n">
        <f aca="false">K27-L27-M27</f>
        <v>0</v>
      </c>
      <c r="O27" s="110" t="n">
        <v>0</v>
      </c>
      <c r="P27" s="104"/>
      <c r="Q27" s="110" t="n">
        <v>0</v>
      </c>
      <c r="R27" s="104"/>
      <c r="S27" s="103"/>
    </row>
    <row r="28" customFormat="false" ht="15.75" hidden="false" customHeight="true" outlineLevel="0" collapsed="false">
      <c r="A28" s="102"/>
      <c r="G28" s="103"/>
      <c r="H28" s="103"/>
      <c r="I28" s="103"/>
      <c r="J28" s="103"/>
      <c r="K28" s="103"/>
      <c r="L28" s="103"/>
      <c r="M28" s="103"/>
      <c r="N28" s="103"/>
      <c r="O28" s="104"/>
      <c r="P28" s="104"/>
      <c r="Q28" s="105"/>
      <c r="R28" s="104"/>
      <c r="S28" s="103"/>
    </row>
    <row r="29" customFormat="false" ht="15.75" hidden="false" customHeight="true" outlineLevel="0" collapsed="false">
      <c r="A29" s="102"/>
      <c r="C29" s="3" t="s">
        <v>1315</v>
      </c>
      <c r="G29" s="103"/>
      <c r="H29" s="103"/>
      <c r="I29" s="103"/>
      <c r="J29" s="103"/>
      <c r="K29" s="103"/>
      <c r="L29" s="103"/>
      <c r="M29" s="103"/>
      <c r="N29" s="103"/>
      <c r="O29" s="104"/>
      <c r="P29" s="104"/>
      <c r="Q29" s="105"/>
      <c r="R29" s="104"/>
      <c r="S29" s="103"/>
    </row>
    <row r="30" customFormat="false" ht="15.75" hidden="false" customHeight="true" outlineLevel="0" collapsed="false">
      <c r="A30" s="108" t="s">
        <v>1626</v>
      </c>
      <c r="C30" s="3" t="s">
        <v>1627</v>
      </c>
      <c r="G30" s="109" t="n">
        <v>0</v>
      </c>
      <c r="H30" s="109" t="n">
        <v>0</v>
      </c>
      <c r="I30" s="109" t="n">
        <f aca="false">G30-H30</f>
        <v>0</v>
      </c>
      <c r="J30" s="103"/>
      <c r="K30" s="109" t="n">
        <v>0</v>
      </c>
      <c r="L30" s="109" t="n">
        <v>0</v>
      </c>
      <c r="M30" s="109" t="n">
        <v>0</v>
      </c>
      <c r="N30" s="109" t="n">
        <f aca="false">K30-L30-M30</f>
        <v>0</v>
      </c>
      <c r="O30" s="110" t="n">
        <v>0</v>
      </c>
      <c r="P30" s="104"/>
      <c r="Q30" s="110" t="n">
        <v>0</v>
      </c>
      <c r="R30" s="104"/>
      <c r="S30" s="103"/>
    </row>
    <row r="31" customFormat="false" ht="15.75" hidden="false" customHeight="true" outlineLevel="0" collapsed="false">
      <c r="A31" s="102"/>
      <c r="G31" s="103"/>
      <c r="H31" s="103"/>
      <c r="I31" s="103"/>
      <c r="J31" s="103"/>
      <c r="K31" s="103"/>
      <c r="L31" s="103"/>
      <c r="M31" s="103"/>
      <c r="N31" s="103"/>
      <c r="O31" s="104"/>
      <c r="P31" s="104"/>
      <c r="Q31" s="105"/>
      <c r="R31" s="104"/>
      <c r="S31" s="103"/>
    </row>
    <row r="32" customFormat="false" ht="15.75" hidden="false" customHeight="true" outlineLevel="0" collapsed="false">
      <c r="A32" s="102"/>
      <c r="C32" s="3" t="s">
        <v>1628</v>
      </c>
      <c r="G32" s="103"/>
      <c r="H32" s="103"/>
      <c r="I32" s="103"/>
      <c r="J32" s="103"/>
      <c r="K32" s="103"/>
      <c r="L32" s="103"/>
      <c r="M32" s="103"/>
      <c r="N32" s="103"/>
      <c r="O32" s="104"/>
      <c r="P32" s="104"/>
      <c r="Q32" s="105"/>
      <c r="R32" s="104"/>
      <c r="S32" s="103"/>
    </row>
    <row r="33" customFormat="false" ht="15.75" hidden="false" customHeight="true" outlineLevel="0" collapsed="false">
      <c r="A33" s="108" t="s">
        <v>1782</v>
      </c>
      <c r="C33" s="3" t="s">
        <v>1783</v>
      </c>
      <c r="G33" s="109" t="n">
        <v>0</v>
      </c>
      <c r="H33" s="109" t="n">
        <v>0</v>
      </c>
      <c r="I33" s="109" t="n">
        <f aca="false">G33-H33</f>
        <v>0</v>
      </c>
      <c r="J33" s="103"/>
      <c r="K33" s="109" t="n">
        <v>0</v>
      </c>
      <c r="L33" s="109" t="n">
        <v>0</v>
      </c>
      <c r="M33" s="109" t="n">
        <v>0</v>
      </c>
      <c r="N33" s="109" t="n">
        <f aca="false">K33-L33-M33</f>
        <v>0</v>
      </c>
      <c r="O33" s="110" t="n">
        <v>0</v>
      </c>
      <c r="P33" s="104"/>
      <c r="Q33" s="110" t="n">
        <v>0</v>
      </c>
      <c r="R33" s="104"/>
      <c r="S33" s="103"/>
    </row>
    <row r="34" customFormat="false" ht="15.75" hidden="false" customHeight="true" outlineLevel="0" collapsed="false">
      <c r="A34" s="102"/>
      <c r="G34" s="103"/>
      <c r="H34" s="103"/>
      <c r="I34" s="103"/>
      <c r="J34" s="103"/>
      <c r="K34" s="103"/>
      <c r="L34" s="103"/>
      <c r="M34" s="103"/>
      <c r="N34" s="103"/>
      <c r="O34" s="104"/>
      <c r="P34" s="104"/>
      <c r="Q34" s="105"/>
      <c r="R34" s="104"/>
      <c r="S34" s="103"/>
    </row>
    <row r="35" customFormat="false" ht="15.75" hidden="false" customHeight="true" outlineLevel="0" collapsed="false">
      <c r="A35" s="102"/>
      <c r="C35" s="3" t="s">
        <v>1784</v>
      </c>
      <c r="G35" s="103"/>
      <c r="H35" s="103"/>
      <c r="I35" s="103"/>
      <c r="J35" s="103"/>
      <c r="K35" s="103"/>
      <c r="L35" s="103"/>
      <c r="M35" s="103"/>
      <c r="N35" s="103"/>
      <c r="O35" s="104"/>
      <c r="P35" s="104"/>
      <c r="Q35" s="105"/>
      <c r="R35" s="104"/>
      <c r="S35" s="103"/>
    </row>
    <row r="36" customFormat="false" ht="15.75" hidden="false" customHeight="true" outlineLevel="0" collapsed="false">
      <c r="A36" s="108" t="s">
        <v>1785</v>
      </c>
      <c r="C36" s="3" t="s">
        <v>1786</v>
      </c>
      <c r="G36" s="109" t="n">
        <v>0</v>
      </c>
      <c r="H36" s="109" t="n">
        <v>0</v>
      </c>
      <c r="I36" s="109" t="n">
        <f aca="false">G36-H36</f>
        <v>0</v>
      </c>
      <c r="J36" s="103"/>
      <c r="K36" s="109" t="n">
        <v>0</v>
      </c>
      <c r="L36" s="109" t="n">
        <v>0</v>
      </c>
      <c r="M36" s="109" t="n">
        <v>0</v>
      </c>
      <c r="N36" s="109" t="n">
        <f aca="false">K36-L36-M36</f>
        <v>0</v>
      </c>
      <c r="O36" s="110" t="n">
        <v>0</v>
      </c>
      <c r="P36" s="104"/>
      <c r="Q36" s="110" t="n">
        <v>0</v>
      </c>
      <c r="R36" s="104"/>
      <c r="S36" s="103"/>
    </row>
    <row r="37" customFormat="false" ht="15.75" hidden="false" customHeight="true" outlineLevel="0" collapsed="false">
      <c r="A37" s="102"/>
      <c r="G37" s="103"/>
      <c r="H37" s="103"/>
      <c r="I37" s="103"/>
      <c r="J37" s="103"/>
      <c r="K37" s="103"/>
      <c r="L37" s="103"/>
      <c r="M37" s="103"/>
      <c r="N37" s="103"/>
      <c r="O37" s="104"/>
      <c r="P37" s="104"/>
      <c r="Q37" s="105"/>
      <c r="R37" s="104"/>
      <c r="S37" s="103"/>
    </row>
    <row r="38" customFormat="false" ht="15.75" hidden="false" customHeight="true" outlineLevel="0" collapsed="false">
      <c r="A38" s="102"/>
      <c r="C38" s="3" t="s">
        <v>1787</v>
      </c>
      <c r="G38" s="103"/>
      <c r="H38" s="103"/>
      <c r="I38" s="103"/>
      <c r="J38" s="103"/>
      <c r="K38" s="103"/>
      <c r="L38" s="103"/>
      <c r="M38" s="103"/>
      <c r="N38" s="103"/>
      <c r="O38" s="104"/>
      <c r="P38" s="104"/>
      <c r="Q38" s="105"/>
      <c r="R38" s="104"/>
      <c r="S38" s="103"/>
    </row>
    <row r="39" customFormat="false" ht="15.75" hidden="false" customHeight="true" outlineLevel="0" collapsed="false">
      <c r="A39" s="108" t="s">
        <v>2111</v>
      </c>
      <c r="C39" s="3" t="s">
        <v>2112</v>
      </c>
      <c r="G39" s="109" t="n">
        <v>0</v>
      </c>
      <c r="H39" s="109" t="n">
        <v>0</v>
      </c>
      <c r="I39" s="109" t="n">
        <f aca="false">G39-H39</f>
        <v>0</v>
      </c>
      <c r="J39" s="103"/>
      <c r="K39" s="109" t="n">
        <v>0</v>
      </c>
      <c r="L39" s="109" t="n">
        <v>0</v>
      </c>
      <c r="M39" s="109" t="n">
        <v>0</v>
      </c>
      <c r="N39" s="109" t="n">
        <f aca="false">K39-L39-M39</f>
        <v>0</v>
      </c>
      <c r="O39" s="110" t="n">
        <v>0</v>
      </c>
      <c r="P39" s="104"/>
      <c r="Q39" s="110" t="n">
        <v>0</v>
      </c>
      <c r="R39" s="104"/>
      <c r="S39" s="103"/>
    </row>
    <row r="40" customFormat="false" ht="15.75" hidden="false" customHeight="true" outlineLevel="0" collapsed="false">
      <c r="A40" s="102"/>
      <c r="G40" s="103"/>
      <c r="H40" s="103"/>
      <c r="I40" s="103"/>
      <c r="J40" s="103"/>
      <c r="K40" s="103"/>
      <c r="L40" s="103"/>
      <c r="M40" s="103"/>
      <c r="N40" s="103"/>
      <c r="O40" s="104"/>
      <c r="P40" s="104"/>
      <c r="Q40" s="105"/>
      <c r="R40" s="104"/>
      <c r="S40" s="103"/>
    </row>
    <row r="41" customFormat="false" ht="15.75" hidden="false" customHeight="true" outlineLevel="0" collapsed="false">
      <c r="A41" s="102"/>
      <c r="C41" s="3" t="s">
        <v>2113</v>
      </c>
      <c r="G41" s="103"/>
      <c r="H41" s="103"/>
      <c r="I41" s="103"/>
      <c r="J41" s="103"/>
      <c r="K41" s="103"/>
      <c r="L41" s="103"/>
      <c r="M41" s="103"/>
      <c r="N41" s="103"/>
      <c r="O41" s="104"/>
      <c r="P41" s="104"/>
      <c r="Q41" s="105"/>
      <c r="R41" s="104"/>
      <c r="S41" s="103"/>
    </row>
    <row r="42" customFormat="false" ht="15.75" hidden="false" customHeight="true" outlineLevel="0" collapsed="false">
      <c r="A42" s="108" t="s">
        <v>2138</v>
      </c>
      <c r="C42" s="3" t="s">
        <v>2139</v>
      </c>
      <c r="G42" s="109" t="n">
        <v>0</v>
      </c>
      <c r="H42" s="109" t="n">
        <v>0</v>
      </c>
      <c r="I42" s="109" t="n">
        <f aca="false">G42-H42</f>
        <v>0</v>
      </c>
      <c r="J42" s="103"/>
      <c r="K42" s="109" t="n">
        <v>0</v>
      </c>
      <c r="L42" s="109" t="n">
        <v>0</v>
      </c>
      <c r="M42" s="109" t="n">
        <v>0</v>
      </c>
      <c r="N42" s="109" t="n">
        <f aca="false">K42-L42-M42</f>
        <v>0</v>
      </c>
      <c r="O42" s="110" t="n">
        <v>0</v>
      </c>
      <c r="P42" s="104"/>
      <c r="Q42" s="110" t="n">
        <v>0</v>
      </c>
      <c r="R42" s="104"/>
      <c r="S42" s="103"/>
    </row>
    <row r="43" customFormat="false" ht="15.75" hidden="false" customHeight="true" outlineLevel="0" collapsed="false">
      <c r="A43" s="102"/>
      <c r="G43" s="103"/>
      <c r="H43" s="103"/>
      <c r="I43" s="103"/>
      <c r="J43" s="103"/>
      <c r="K43" s="103"/>
      <c r="L43" s="103"/>
      <c r="M43" s="103"/>
      <c r="N43" s="103"/>
      <c r="O43" s="104"/>
      <c r="P43" s="104"/>
      <c r="Q43" s="105"/>
      <c r="R43" s="104"/>
      <c r="S43" s="103"/>
    </row>
    <row r="44" customFormat="false" ht="15.75" hidden="false" customHeight="true" outlineLevel="0" collapsed="false">
      <c r="A44" s="102"/>
      <c r="C44" s="3" t="s">
        <v>2140</v>
      </c>
      <c r="G44" s="103"/>
      <c r="H44" s="103"/>
      <c r="I44" s="103"/>
      <c r="J44" s="103"/>
      <c r="K44" s="103"/>
      <c r="L44" s="103"/>
      <c r="M44" s="103"/>
      <c r="N44" s="103"/>
      <c r="O44" s="104"/>
      <c r="P44" s="104"/>
      <c r="Q44" s="105"/>
      <c r="R44" s="104"/>
      <c r="S44" s="103"/>
    </row>
    <row r="45" customFormat="false" ht="15.75" hidden="false" customHeight="true" outlineLevel="0" collapsed="false">
      <c r="A45" s="108" t="s">
        <v>2312</v>
      </c>
      <c r="C45" s="3" t="s">
        <v>2313</v>
      </c>
      <c r="G45" s="109" t="n">
        <v>0</v>
      </c>
      <c r="H45" s="109" t="n">
        <v>0</v>
      </c>
      <c r="I45" s="109" t="n">
        <f aca="false">G45-H45</f>
        <v>0</v>
      </c>
      <c r="J45" s="103"/>
      <c r="K45" s="109" t="n">
        <v>0</v>
      </c>
      <c r="L45" s="109" t="n">
        <v>0</v>
      </c>
      <c r="M45" s="109" t="n">
        <v>0</v>
      </c>
      <c r="N45" s="109" t="n">
        <f aca="false">K45-L45-M45</f>
        <v>0</v>
      </c>
      <c r="O45" s="110" t="n">
        <v>0</v>
      </c>
      <c r="P45" s="104"/>
      <c r="Q45" s="110" t="n">
        <v>0</v>
      </c>
      <c r="R45" s="104"/>
      <c r="S45" s="103"/>
    </row>
    <row r="46" customFormat="false" ht="15.75" hidden="false" customHeight="true" outlineLevel="0" collapsed="false">
      <c r="A46" s="108"/>
      <c r="C46" s="3"/>
      <c r="G46" s="103"/>
      <c r="H46" s="103"/>
      <c r="I46" s="103"/>
      <c r="J46" s="103"/>
      <c r="K46" s="103"/>
      <c r="L46" s="103"/>
      <c r="M46" s="103"/>
      <c r="N46" s="103"/>
      <c r="O46" s="111"/>
      <c r="P46" s="104"/>
      <c r="Q46" s="111"/>
      <c r="R46" s="104"/>
      <c r="S46" s="103"/>
    </row>
    <row r="47" customFormat="false" ht="15.75" hidden="false" customHeight="true" outlineLevel="0" collapsed="false">
      <c r="A47" s="102"/>
      <c r="C47" s="3" t="s">
        <v>2314</v>
      </c>
      <c r="G47" s="103"/>
      <c r="H47" s="103"/>
      <c r="I47" s="103"/>
      <c r="J47" s="103"/>
      <c r="K47" s="103"/>
      <c r="L47" s="103"/>
      <c r="M47" s="103"/>
      <c r="N47" s="103"/>
      <c r="O47" s="104"/>
      <c r="P47" s="104"/>
      <c r="Q47" s="105"/>
      <c r="R47" s="104"/>
      <c r="S47" s="103"/>
    </row>
    <row r="48" customFormat="false" ht="15.75" hidden="false" customHeight="true" outlineLevel="0" collapsed="false">
      <c r="A48" s="108" t="s">
        <v>2363</v>
      </c>
      <c r="C48" s="3" t="s">
        <v>2364</v>
      </c>
      <c r="G48" s="109" t="n">
        <v>0</v>
      </c>
      <c r="H48" s="109" t="n">
        <v>0</v>
      </c>
      <c r="I48" s="109" t="n">
        <f aca="false">G48-H48</f>
        <v>0</v>
      </c>
      <c r="J48" s="103"/>
      <c r="K48" s="109" t="n">
        <v>0</v>
      </c>
      <c r="L48" s="109" t="n">
        <v>0</v>
      </c>
      <c r="M48" s="109" t="n">
        <v>0</v>
      </c>
      <c r="N48" s="109" t="n">
        <f aca="false">K48-L48-M48</f>
        <v>0</v>
      </c>
      <c r="O48" s="110" t="n">
        <v>0</v>
      </c>
      <c r="P48" s="104"/>
      <c r="Q48" s="110" t="n">
        <v>0</v>
      </c>
      <c r="R48" s="104"/>
      <c r="S48" s="103"/>
    </row>
    <row r="49" customFormat="false" ht="15.75" hidden="false" customHeight="true" outlineLevel="0" collapsed="false">
      <c r="A49" s="102"/>
      <c r="G49" s="103"/>
      <c r="H49" s="103"/>
      <c r="I49" s="103"/>
      <c r="J49" s="103"/>
      <c r="K49" s="103"/>
      <c r="L49" s="103"/>
      <c r="M49" s="103"/>
      <c r="N49" s="103"/>
      <c r="O49" s="104"/>
      <c r="P49" s="104"/>
      <c r="Q49" s="105"/>
      <c r="R49" s="104"/>
      <c r="S49" s="103"/>
    </row>
    <row r="50" customFormat="false" ht="15.75" hidden="false" customHeight="true" outlineLevel="0" collapsed="false">
      <c r="A50" s="102"/>
      <c r="C50" s="3" t="s">
        <v>2365</v>
      </c>
      <c r="G50" s="103"/>
      <c r="H50" s="103"/>
      <c r="I50" s="103"/>
      <c r="J50" s="103"/>
      <c r="K50" s="103"/>
      <c r="L50" s="103"/>
      <c r="M50" s="103"/>
      <c r="N50" s="103"/>
      <c r="O50" s="104"/>
      <c r="P50" s="104"/>
      <c r="Q50" s="105"/>
      <c r="R50" s="104"/>
      <c r="S50" s="103"/>
    </row>
    <row r="51" customFormat="false" ht="15.75" hidden="false" customHeight="true" outlineLevel="0" collapsed="false">
      <c r="A51" s="108" t="s">
        <v>2366</v>
      </c>
      <c r="C51" s="3" t="s">
        <v>2367</v>
      </c>
      <c r="G51" s="109" t="n">
        <v>0</v>
      </c>
      <c r="H51" s="109" t="n">
        <v>0</v>
      </c>
      <c r="I51" s="109" t="n">
        <f aca="false">G51-H51</f>
        <v>0</v>
      </c>
      <c r="J51" s="103"/>
      <c r="K51" s="109" t="n">
        <v>0</v>
      </c>
      <c r="L51" s="109" t="n">
        <v>0</v>
      </c>
      <c r="M51" s="109" t="n">
        <v>0</v>
      </c>
      <c r="N51" s="109" t="n">
        <f aca="false">K51-L51-M51</f>
        <v>0</v>
      </c>
      <c r="O51" s="110" t="n">
        <v>0</v>
      </c>
      <c r="P51" s="104"/>
      <c r="Q51" s="110" t="n">
        <v>0</v>
      </c>
      <c r="R51" s="104"/>
      <c r="S51" s="103"/>
    </row>
    <row r="52" customFormat="false" ht="15.75" hidden="false" customHeight="true" outlineLevel="0" collapsed="false">
      <c r="A52" s="102"/>
      <c r="G52" s="103"/>
      <c r="H52" s="103"/>
      <c r="I52" s="103"/>
      <c r="J52" s="103"/>
      <c r="K52" s="103"/>
      <c r="L52" s="103"/>
      <c r="M52" s="103"/>
      <c r="N52" s="103"/>
      <c r="O52" s="104"/>
      <c r="P52" s="104"/>
      <c r="Q52" s="105"/>
      <c r="R52" s="104"/>
      <c r="S52" s="103"/>
    </row>
    <row r="53" customFormat="false" ht="15.75" hidden="false" customHeight="true" outlineLevel="0" collapsed="false">
      <c r="A53" s="102"/>
      <c r="C53" s="3" t="s">
        <v>2672</v>
      </c>
      <c r="G53" s="103"/>
      <c r="H53" s="103"/>
      <c r="I53" s="103"/>
      <c r="J53" s="103"/>
      <c r="K53" s="103"/>
      <c r="L53" s="103"/>
      <c r="M53" s="103"/>
      <c r="N53" s="103"/>
      <c r="O53" s="104"/>
      <c r="P53" s="104"/>
      <c r="Q53" s="105"/>
      <c r="R53" s="104"/>
      <c r="S53" s="103"/>
    </row>
    <row r="54" customFormat="false" ht="15.75" hidden="false" customHeight="true" outlineLevel="0" collapsed="false">
      <c r="A54" s="108" t="s">
        <v>2770</v>
      </c>
      <c r="C54" s="3" t="s">
        <v>2771</v>
      </c>
      <c r="G54" s="109" t="n">
        <v>0</v>
      </c>
      <c r="H54" s="109" t="n">
        <v>0</v>
      </c>
      <c r="I54" s="109" t="n">
        <f aca="false">G54-H54</f>
        <v>0</v>
      </c>
      <c r="J54" s="103"/>
      <c r="K54" s="109" t="n">
        <v>0</v>
      </c>
      <c r="L54" s="109" t="n">
        <v>0</v>
      </c>
      <c r="M54" s="109" t="n">
        <v>0</v>
      </c>
      <c r="N54" s="109" t="n">
        <f aca="false">K54-L54-M54</f>
        <v>0</v>
      </c>
      <c r="O54" s="110" t="n">
        <v>0</v>
      </c>
      <c r="P54" s="104"/>
      <c r="Q54" s="110" t="n">
        <v>0</v>
      </c>
      <c r="R54" s="104"/>
      <c r="S54" s="103"/>
    </row>
    <row r="55" customFormat="false" ht="15.75" hidden="false" customHeight="true" outlineLevel="0" collapsed="false">
      <c r="A55" s="102"/>
      <c r="G55" s="103"/>
      <c r="H55" s="103"/>
      <c r="I55" s="103"/>
      <c r="J55" s="103"/>
      <c r="K55" s="103"/>
      <c r="L55" s="103"/>
      <c r="M55" s="103"/>
      <c r="N55" s="103"/>
      <c r="O55" s="104"/>
      <c r="P55" s="104"/>
      <c r="Q55" s="105"/>
      <c r="R55" s="104"/>
      <c r="S55" s="103"/>
    </row>
    <row r="56" customFormat="false" ht="15.75" hidden="false" customHeight="true" outlineLevel="0" collapsed="false">
      <c r="A56" s="102"/>
      <c r="C56" s="3" t="s">
        <v>2368</v>
      </c>
      <c r="G56" s="103"/>
      <c r="H56" s="103"/>
      <c r="I56" s="103"/>
      <c r="J56" s="103"/>
      <c r="K56" s="103"/>
      <c r="L56" s="103"/>
      <c r="M56" s="103"/>
      <c r="N56" s="103"/>
      <c r="O56" s="104"/>
      <c r="P56" s="104"/>
      <c r="Q56" s="105"/>
      <c r="R56" s="104"/>
      <c r="S56" s="103"/>
    </row>
    <row r="57" customFormat="false" ht="15.75" hidden="false" customHeight="true" outlineLevel="0" collapsed="false">
      <c r="A57" s="108" t="s">
        <v>2374</v>
      </c>
      <c r="C57" s="3" t="s">
        <v>2375</v>
      </c>
      <c r="G57" s="109" t="n">
        <v>0</v>
      </c>
      <c r="H57" s="109" t="n">
        <v>0</v>
      </c>
      <c r="I57" s="109" t="n">
        <f aca="false">G57-H57</f>
        <v>0</v>
      </c>
      <c r="J57" s="103"/>
      <c r="K57" s="109" t="n">
        <v>0</v>
      </c>
      <c r="L57" s="109" t="n">
        <v>0</v>
      </c>
      <c r="M57" s="109" t="n">
        <v>0</v>
      </c>
      <c r="N57" s="109" t="n">
        <f aca="false">K57-L57-M57</f>
        <v>0</v>
      </c>
      <c r="O57" s="110" t="n">
        <v>0</v>
      </c>
      <c r="P57" s="104"/>
      <c r="Q57" s="110" t="n">
        <v>0</v>
      </c>
      <c r="R57" s="104"/>
      <c r="S57" s="103"/>
    </row>
    <row r="58" customFormat="false" ht="15.75" hidden="false" customHeight="true" outlineLevel="0" collapsed="false">
      <c r="A58" s="102"/>
      <c r="G58" s="103"/>
      <c r="H58" s="103"/>
      <c r="I58" s="103"/>
      <c r="J58" s="103"/>
      <c r="K58" s="103"/>
      <c r="L58" s="103"/>
      <c r="M58" s="103"/>
      <c r="N58" s="103"/>
      <c r="O58" s="104"/>
      <c r="P58" s="104"/>
      <c r="Q58" s="105"/>
      <c r="R58" s="104"/>
      <c r="S58" s="103"/>
    </row>
    <row r="59" customFormat="false" ht="15.75" hidden="false" customHeight="true" outlineLevel="0" collapsed="false">
      <c r="A59" s="102"/>
      <c r="C59" s="3" t="s">
        <v>2376</v>
      </c>
      <c r="G59" s="103"/>
      <c r="H59" s="103"/>
      <c r="I59" s="103"/>
      <c r="J59" s="103"/>
      <c r="K59" s="103"/>
      <c r="L59" s="103"/>
      <c r="M59" s="103"/>
      <c r="N59" s="103"/>
      <c r="O59" s="104"/>
      <c r="P59" s="104"/>
      <c r="Q59" s="105"/>
      <c r="R59" s="104"/>
      <c r="S59" s="103"/>
    </row>
    <row r="60" customFormat="false" ht="15.75" hidden="false" customHeight="true" outlineLevel="0" collapsed="false">
      <c r="A60" s="108" t="s">
        <v>2383</v>
      </c>
      <c r="C60" s="3" t="s">
        <v>2384</v>
      </c>
      <c r="G60" s="109" t="n">
        <v>0</v>
      </c>
      <c r="H60" s="109" t="n">
        <v>0</v>
      </c>
      <c r="I60" s="109" t="n">
        <f aca="false">G60-H60</f>
        <v>0</v>
      </c>
      <c r="J60" s="103"/>
      <c r="K60" s="109" t="n">
        <v>0</v>
      </c>
      <c r="L60" s="109" t="n">
        <v>0</v>
      </c>
      <c r="M60" s="109" t="n">
        <v>0</v>
      </c>
      <c r="N60" s="109" t="n">
        <f aca="false">K60-L60-M60</f>
        <v>0</v>
      </c>
      <c r="O60" s="110" t="n">
        <v>0</v>
      </c>
      <c r="P60" s="104"/>
      <c r="Q60" s="110" t="n">
        <v>0</v>
      </c>
      <c r="R60" s="104"/>
      <c r="S60" s="103"/>
    </row>
    <row r="61" customFormat="false" ht="15.75" hidden="false" customHeight="true" outlineLevel="0" collapsed="false">
      <c r="A61" s="102"/>
      <c r="G61" s="103"/>
      <c r="H61" s="103"/>
      <c r="I61" s="103"/>
      <c r="J61" s="103"/>
      <c r="K61" s="103"/>
      <c r="L61" s="103"/>
      <c r="M61" s="103"/>
      <c r="N61" s="103"/>
      <c r="O61" s="104"/>
      <c r="P61" s="104"/>
      <c r="Q61" s="105"/>
      <c r="R61" s="104"/>
      <c r="S61" s="103"/>
    </row>
    <row r="62" customFormat="false" ht="15.75" hidden="false" customHeight="true" outlineLevel="0" collapsed="false">
      <c r="A62" s="102"/>
      <c r="C62" s="3" t="s">
        <v>2772</v>
      </c>
      <c r="G62" s="103"/>
      <c r="H62" s="103"/>
      <c r="I62" s="103"/>
      <c r="J62" s="103"/>
      <c r="K62" s="103"/>
      <c r="L62" s="103"/>
      <c r="M62" s="103"/>
      <c r="N62" s="103"/>
      <c r="O62" s="104"/>
      <c r="P62" s="104"/>
      <c r="Q62" s="105"/>
      <c r="R62" s="104"/>
      <c r="S62" s="103"/>
    </row>
    <row r="63" customFormat="false" ht="15.75" hidden="false" customHeight="true" outlineLevel="0" collapsed="false">
      <c r="A63" s="108" t="s">
        <v>2809</v>
      </c>
      <c r="C63" s="3" t="s">
        <v>2810</v>
      </c>
      <c r="G63" s="109" t="n">
        <v>0</v>
      </c>
      <c r="H63" s="109" t="n">
        <v>0</v>
      </c>
      <c r="I63" s="109" t="n">
        <f aca="false">G63-H63</f>
        <v>0</v>
      </c>
      <c r="J63" s="103"/>
      <c r="K63" s="109" t="n">
        <v>0</v>
      </c>
      <c r="L63" s="109" t="n">
        <v>0</v>
      </c>
      <c r="M63" s="109" t="n">
        <v>0</v>
      </c>
      <c r="N63" s="109" t="n">
        <f aca="false">K63-L63-M63</f>
        <v>0</v>
      </c>
      <c r="O63" s="110" t="n">
        <v>0</v>
      </c>
      <c r="P63" s="104"/>
      <c r="Q63" s="110" t="n">
        <v>0</v>
      </c>
      <c r="R63" s="104"/>
      <c r="S63" s="103"/>
    </row>
    <row r="64" customFormat="false" ht="15.75" hidden="false" customHeight="true" outlineLevel="0" collapsed="false">
      <c r="A64" s="102"/>
      <c r="G64" s="103"/>
      <c r="H64" s="103"/>
      <c r="I64" s="103"/>
      <c r="J64" s="103"/>
      <c r="K64" s="103"/>
      <c r="L64" s="103"/>
      <c r="M64" s="103"/>
      <c r="N64" s="103"/>
      <c r="O64" s="104"/>
      <c r="P64" s="104"/>
      <c r="Q64" s="105"/>
      <c r="R64" s="104"/>
      <c r="S64" s="103"/>
    </row>
    <row r="65" customFormat="false" ht="15.75" hidden="false" customHeight="true" outlineLevel="0" collapsed="false">
      <c r="A65" s="102"/>
      <c r="C65" s="3" t="s">
        <v>2811</v>
      </c>
      <c r="G65" s="103"/>
      <c r="H65" s="103"/>
      <c r="I65" s="103"/>
      <c r="J65" s="103"/>
      <c r="K65" s="103"/>
      <c r="L65" s="103"/>
      <c r="M65" s="103"/>
      <c r="N65" s="103"/>
      <c r="O65" s="104"/>
      <c r="P65" s="104"/>
      <c r="Q65" s="105"/>
      <c r="R65" s="104"/>
      <c r="S65" s="103"/>
    </row>
    <row r="66" customFormat="false" ht="15.75" hidden="false" customHeight="true" outlineLevel="0" collapsed="false">
      <c r="A66" s="108" t="s">
        <v>2818</v>
      </c>
      <c r="C66" s="3" t="s">
        <v>2819</v>
      </c>
      <c r="G66" s="109" t="n">
        <v>0</v>
      </c>
      <c r="H66" s="109" t="n">
        <v>0</v>
      </c>
      <c r="I66" s="109" t="n">
        <f aca="false">G66-H66</f>
        <v>0</v>
      </c>
      <c r="J66" s="103"/>
      <c r="K66" s="109" t="n">
        <v>0</v>
      </c>
      <c r="L66" s="109" t="n">
        <v>0</v>
      </c>
      <c r="M66" s="109" t="n">
        <v>0</v>
      </c>
      <c r="N66" s="109" t="n">
        <f aca="false">K66-L66-M66</f>
        <v>0</v>
      </c>
      <c r="O66" s="110" t="n">
        <v>0</v>
      </c>
      <c r="P66" s="104"/>
      <c r="Q66" s="110" t="n">
        <v>0</v>
      </c>
      <c r="R66" s="104"/>
      <c r="S66" s="103"/>
    </row>
    <row r="67" customFormat="false" ht="15.75" hidden="false" customHeight="true" outlineLevel="0" collapsed="false">
      <c r="A67" s="102"/>
      <c r="G67" s="103"/>
      <c r="H67" s="103"/>
      <c r="I67" s="103"/>
      <c r="J67" s="103"/>
      <c r="K67" s="103"/>
      <c r="L67" s="103"/>
      <c r="M67" s="103"/>
      <c r="N67" s="103"/>
      <c r="O67" s="104"/>
      <c r="P67" s="104"/>
      <c r="Q67" s="105"/>
      <c r="R67" s="104"/>
      <c r="S67" s="103"/>
    </row>
    <row r="68" customFormat="false" ht="15.75" hidden="false" customHeight="true" outlineLevel="0" collapsed="false">
      <c r="A68" s="102"/>
      <c r="G68" s="103"/>
      <c r="H68" s="103"/>
      <c r="I68" s="103"/>
      <c r="J68" s="103"/>
      <c r="K68" s="103"/>
      <c r="L68" s="103"/>
      <c r="M68" s="103"/>
      <c r="N68" s="103"/>
      <c r="O68" s="104"/>
      <c r="P68" s="104"/>
      <c r="Q68" s="105"/>
      <c r="R68" s="104"/>
      <c r="S68" s="103"/>
    </row>
    <row r="69" customFormat="false" ht="15.05" hidden="false" customHeight="false" outlineLevel="0" collapsed="false">
      <c r="A69" s="102"/>
      <c r="C69" s="3" t="s">
        <v>2385</v>
      </c>
      <c r="G69" s="112" t="n">
        <f aca="false">G21+G24+G27+G30+G33+G36+G39+G42+G45+G48+G51+G54+G57+G63+G66+G60</f>
        <v>4947.69</v>
      </c>
      <c r="H69" s="112" t="n">
        <f aca="false">H21+H24+H27+H30+H33+H36+H39+H42+H45+H48+H51+H54+H57+H63+H66+H60</f>
        <v>4623.46</v>
      </c>
      <c r="I69" s="112" t="n">
        <f aca="false">I21+I24+I27+I30+I33+I36+I39+I42+I45+I48+I51+I54+I57+I63+I66+I60</f>
        <v>324.23</v>
      </c>
      <c r="K69" s="112" t="n">
        <f aca="false">K21+K24+K27+K30+K33+K36+K39+K42+K45+K48+K51+K54+K57+K63+K66+K60</f>
        <v>55643.79</v>
      </c>
      <c r="L69" s="112" t="n">
        <f aca="false">L21+L24+L27+L30+L33+L36+L39+L42+L45+L48+L51+L54+L57+L63+L66+L60</f>
        <v>0</v>
      </c>
      <c r="M69" s="112" t="n">
        <f aca="false">M21+M24+M27+M30+M33+M36+M39+M42+M45+M48+M51+M54+M57+M63+M66+M60</f>
        <v>0</v>
      </c>
      <c r="N69" s="112" t="n">
        <f aca="false">N21+N24+N27+N30+N33+N36+N39+N42+N45+N48+N51+N54+N57+N63+N66+N60</f>
        <v>55643.79</v>
      </c>
      <c r="O69" s="112" t="n">
        <f aca="false">O21+O24+O27+O30+O33+O36+O39+O42+O45+O48+O51+O54+O57+O63+O66+O60</f>
        <v>0</v>
      </c>
      <c r="P69" s="112"/>
      <c r="Q69" s="112" t="n">
        <f aca="false">Q21+Q24+Q27+Q30+Q33+Q36+Q39+Q42+Q45+Q48+Q51+Q54+Q57+Q63+Q66+Q60</f>
        <v>0</v>
      </c>
      <c r="R69" s="3"/>
      <c r="S69" s="3"/>
    </row>
    <row r="70" customFormat="false" ht="15.05" hidden="false" customHeight="false" outlineLevel="0" collapsed="false">
      <c r="Q70" s="113"/>
    </row>
    <row r="71" customFormat="false" ht="14.4" hidden="false" customHeight="false" outlineLevel="0" collapsed="false">
      <c r="Q71" s="113"/>
    </row>
    <row r="72" customFormat="false" ht="14.4" hidden="false" customHeight="false" outlineLevel="0" collapsed="false">
      <c r="Q72" s="113"/>
    </row>
    <row r="73" customFormat="false" ht="14.4" hidden="false" customHeight="false" outlineLevel="0" collapsed="false">
      <c r="C73" s="3" t="s">
        <v>2820</v>
      </c>
      <c r="G73" s="114" t="n">
        <f aca="false">G69-G76</f>
        <v>0</v>
      </c>
      <c r="H73" s="114" t="n">
        <f aca="false">H69-H76</f>
        <v>0</v>
      </c>
      <c r="I73" s="114" t="n">
        <f aca="false">G73-H73</f>
        <v>0</v>
      </c>
      <c r="J73" s="114"/>
      <c r="K73" s="114" t="n">
        <f aca="false">K69-K76</f>
        <v>0</v>
      </c>
      <c r="L73" s="114" t="n">
        <f aca="false">L69-L76</f>
        <v>0</v>
      </c>
      <c r="M73" s="114" t="n">
        <f aca="false">K73-L73</f>
        <v>0</v>
      </c>
      <c r="N73" s="114" t="n">
        <f aca="false">N69-N76</f>
        <v>0</v>
      </c>
      <c r="O73" s="114" t="n">
        <f aca="false">O69-O76</f>
        <v>0</v>
      </c>
      <c r="P73" s="115"/>
      <c r="Q73" s="114" t="n">
        <f aca="false">Q69-Q76</f>
        <v>0</v>
      </c>
    </row>
    <row r="74" customFormat="false" ht="14.4" hidden="false" customHeight="false" outlineLevel="0" collapsed="false">
      <c r="G74" s="114"/>
      <c r="H74" s="114"/>
      <c r="I74" s="114"/>
      <c r="J74" s="114"/>
      <c r="K74" s="114"/>
      <c r="L74" s="114"/>
      <c r="M74" s="114"/>
      <c r="N74" s="114"/>
      <c r="O74" s="115"/>
      <c r="P74" s="115"/>
      <c r="Q74" s="114"/>
    </row>
    <row r="75" customFormat="false" ht="14.4" hidden="false" customHeight="false" outlineLevel="0" collapsed="false">
      <c r="G75" s="114"/>
      <c r="H75" s="114"/>
      <c r="I75" s="114"/>
      <c r="J75" s="114"/>
      <c r="K75" s="114"/>
      <c r="L75" s="114"/>
      <c r="M75" s="114"/>
      <c r="N75" s="114"/>
      <c r="O75" s="115"/>
      <c r="P75" s="115"/>
      <c r="Q75" s="114"/>
    </row>
    <row r="76" customFormat="false" ht="14.4" hidden="false" customHeight="false" outlineLevel="0" collapsed="false">
      <c r="A76" s="108" t="s">
        <v>2386</v>
      </c>
      <c r="C76" s="3" t="s">
        <v>2821</v>
      </c>
      <c r="G76" s="114" t="n">
        <v>4947.69</v>
      </c>
      <c r="H76" s="114" t="n">
        <v>4623.46</v>
      </c>
      <c r="I76" s="114" t="n">
        <f aca="false">G76-H76</f>
        <v>324.23</v>
      </c>
      <c r="J76" s="114"/>
      <c r="K76" s="114" t="n">
        <v>55643.79</v>
      </c>
      <c r="L76" s="114" t="n">
        <v>0</v>
      </c>
      <c r="M76" s="114" t="n">
        <v>0</v>
      </c>
      <c r="N76" s="114" t="n">
        <f aca="false">K76-L76-M76</f>
        <v>55643.79</v>
      </c>
      <c r="O76" s="115" t="n">
        <v>0</v>
      </c>
      <c r="P76" s="115"/>
      <c r="Q76" s="114" t="n">
        <v>0</v>
      </c>
    </row>
    <row r="77" customFormat="false" ht="14.4" hidden="false" customHeight="false" outlineLevel="0" collapsed="false">
      <c r="G77" s="114"/>
      <c r="H77" s="114"/>
      <c r="I77" s="114"/>
      <c r="J77" s="114"/>
      <c r="K77" s="114"/>
      <c r="L77" s="114"/>
      <c r="M77" s="114"/>
      <c r="N77" s="114"/>
      <c r="O77" s="115"/>
      <c r="P77" s="115"/>
      <c r="Q77" s="114"/>
    </row>
    <row r="78" customFormat="false" ht="14.4" hidden="false" customHeight="false" outlineLevel="0" collapsed="false">
      <c r="Q78" s="116"/>
    </row>
    <row r="79" customFormat="false" ht="14.4" hidden="false" customHeight="false" outlineLevel="0" collapsed="false">
      <c r="Q79" s="113"/>
    </row>
    <row r="80" customFormat="false" ht="14.4" hidden="false" customHeight="false" outlineLevel="0" collapsed="false">
      <c r="Q80" s="113"/>
    </row>
    <row r="81" customFormat="false" ht="14.4" hidden="false" customHeight="false" outlineLevel="0" collapsed="false">
      <c r="Q81" s="113"/>
    </row>
    <row r="82" customFormat="false" ht="14.4" hidden="false" customHeight="false" outlineLevel="0" collapsed="false">
      <c r="Q82" s="113"/>
    </row>
    <row r="83" customFormat="false" ht="14.4" hidden="false" customHeight="false" outlineLevel="0" collapsed="false">
      <c r="Q83" s="113"/>
    </row>
    <row r="84" customFormat="false" ht="14.4" hidden="false" customHeight="false" outlineLevel="0" collapsed="false">
      <c r="Q84" s="113"/>
    </row>
    <row r="85" customFormat="false" ht="14.4" hidden="false" customHeight="false" outlineLevel="0" collapsed="false">
      <c r="Q85" s="113"/>
    </row>
    <row r="86" customFormat="false" ht="14.4" hidden="false" customHeight="false" outlineLevel="0" collapsed="false">
      <c r="Q86" s="113"/>
    </row>
    <row r="87" customFormat="false" ht="14.4" hidden="false" customHeight="false" outlineLevel="0" collapsed="false">
      <c r="Q87" s="113"/>
    </row>
    <row r="88" customFormat="false" ht="14.4" hidden="false" customHeight="false" outlineLevel="0" collapsed="false">
      <c r="Q88" s="113"/>
    </row>
    <row r="89" customFormat="false" ht="14.4" hidden="false" customHeight="false" outlineLevel="0" collapsed="false">
      <c r="Q89" s="113"/>
    </row>
    <row r="90" customFormat="false" ht="14.4" hidden="false" customHeight="false" outlineLevel="0" collapsed="false">
      <c r="Q90" s="113"/>
    </row>
    <row r="91" customFormat="false" ht="14.4" hidden="false" customHeight="false" outlineLevel="0" collapsed="false">
      <c r="Q91" s="113"/>
    </row>
    <row r="92" customFormat="false" ht="14.4" hidden="false" customHeight="false" outlineLevel="0" collapsed="false">
      <c r="Q92" s="113"/>
    </row>
    <row r="93" customFormat="false" ht="14.4" hidden="false" customHeight="false" outlineLevel="0" collapsed="false">
      <c r="Q93" s="113"/>
    </row>
    <row r="94" customFormat="false" ht="14.4" hidden="false" customHeight="false" outlineLevel="0" collapsed="false">
      <c r="Q94" s="113"/>
    </row>
    <row r="95" customFormat="false" ht="14.4" hidden="false" customHeight="false" outlineLevel="0" collapsed="false">
      <c r="Q95" s="113"/>
    </row>
    <row r="96" customFormat="false" ht="14.4" hidden="false" customHeight="false" outlineLevel="0" collapsed="false">
      <c r="Q96" s="113"/>
    </row>
    <row r="97" customFormat="false" ht="14.4" hidden="false" customHeight="false" outlineLevel="0" collapsed="false">
      <c r="Q97" s="113"/>
    </row>
    <row r="98" customFormat="false" ht="14.4" hidden="false" customHeight="false" outlineLevel="0" collapsed="false">
      <c r="Q98" s="113"/>
    </row>
    <row r="99" customFormat="false" ht="14.4" hidden="false" customHeight="false" outlineLevel="0" collapsed="false">
      <c r="Q99" s="113"/>
    </row>
    <row r="100" customFormat="false" ht="14.4" hidden="false" customHeight="false" outlineLevel="0" collapsed="false">
      <c r="Q100" s="113"/>
    </row>
    <row r="101" customFormat="false" ht="14.4" hidden="false" customHeight="false" outlineLevel="0" collapsed="false">
      <c r="Q101" s="113"/>
    </row>
    <row r="102" customFormat="false" ht="14.4" hidden="false" customHeight="false" outlineLevel="0" collapsed="false">
      <c r="Q102" s="113"/>
    </row>
    <row r="103" customFormat="false" ht="14.4" hidden="false" customHeight="false" outlineLevel="0" collapsed="false">
      <c r="Q103" s="113"/>
    </row>
    <row r="104" customFormat="false" ht="14.4" hidden="false" customHeight="false" outlineLevel="0" collapsed="false">
      <c r="Q104" s="113"/>
    </row>
    <row r="105" customFormat="false" ht="14.4" hidden="false" customHeight="false" outlineLevel="0" collapsed="false">
      <c r="Q105" s="113"/>
    </row>
    <row r="106" customFormat="false" ht="14.4" hidden="false" customHeight="false" outlineLevel="0" collapsed="false">
      <c r="Q106" s="113"/>
    </row>
    <row r="107" customFormat="false" ht="14.4" hidden="false" customHeight="false" outlineLevel="0" collapsed="false">
      <c r="Q107" s="113"/>
    </row>
    <row r="108" customFormat="false" ht="14.4" hidden="false" customHeight="false" outlineLevel="0" collapsed="false">
      <c r="Q108" s="113"/>
    </row>
    <row r="109" customFormat="false" ht="14.4" hidden="false" customHeight="false" outlineLevel="0" collapsed="false">
      <c r="Q109" s="113"/>
    </row>
    <row r="110" customFormat="false" ht="14.4" hidden="false" customHeight="false" outlineLevel="0" collapsed="false">
      <c r="Q110" s="113"/>
    </row>
    <row r="111" customFormat="false" ht="14.4" hidden="false" customHeight="false" outlineLevel="0" collapsed="false">
      <c r="Q111" s="113"/>
    </row>
    <row r="112" customFormat="false" ht="14.4" hidden="false" customHeight="false" outlineLevel="0" collapsed="false">
      <c r="Q112" s="113"/>
    </row>
    <row r="113" customFormat="false" ht="14.4" hidden="false" customHeight="false" outlineLevel="0" collapsed="false">
      <c r="Q113" s="113"/>
    </row>
    <row r="114" customFormat="false" ht="14.4" hidden="false" customHeight="false" outlineLevel="0" collapsed="false">
      <c r="Q114" s="113"/>
    </row>
    <row r="115" customFormat="false" ht="14.4" hidden="false" customHeight="false" outlineLevel="0" collapsed="false">
      <c r="Q115" s="113"/>
    </row>
    <row r="116" customFormat="false" ht="14.4" hidden="false" customHeight="false" outlineLevel="0" collapsed="false">
      <c r="Q116" s="113"/>
    </row>
    <row r="117" customFormat="false" ht="14.4" hidden="false" customHeight="false" outlineLevel="0" collapsed="false">
      <c r="Q117" s="113"/>
    </row>
    <row r="118" customFormat="false" ht="14.4" hidden="false" customHeight="false" outlineLevel="0" collapsed="false">
      <c r="Q118" s="113"/>
    </row>
    <row r="119" customFormat="false" ht="14.4" hidden="false" customHeight="false" outlineLevel="0" collapsed="false">
      <c r="Q119" s="113"/>
    </row>
    <row r="120" customFormat="false" ht="14.4" hidden="false" customHeight="false" outlineLevel="0" collapsed="false">
      <c r="Q120" s="113"/>
    </row>
    <row r="121" customFormat="false" ht="14.4" hidden="false" customHeight="false" outlineLevel="0" collapsed="false">
      <c r="Q121" s="113"/>
    </row>
    <row r="122" customFormat="false" ht="14.4" hidden="false" customHeight="false" outlineLevel="0" collapsed="false">
      <c r="Q122" s="113"/>
    </row>
    <row r="123" customFormat="false" ht="14.4" hidden="false" customHeight="false" outlineLevel="0" collapsed="false">
      <c r="Q123" s="113"/>
    </row>
    <row r="124" customFormat="false" ht="14.4" hidden="false" customHeight="false" outlineLevel="0" collapsed="false">
      <c r="Q124" s="113"/>
    </row>
    <row r="125" customFormat="false" ht="14.4" hidden="false" customHeight="false" outlineLevel="0" collapsed="false">
      <c r="Q125" s="113"/>
    </row>
    <row r="126" customFormat="false" ht="14.4" hidden="false" customHeight="false" outlineLevel="0" collapsed="false">
      <c r="Q126" s="113"/>
    </row>
    <row r="127" customFormat="false" ht="14.4" hidden="false" customHeight="false" outlineLevel="0" collapsed="false">
      <c r="Q127" s="113"/>
    </row>
    <row r="128" customFormat="false" ht="14.4" hidden="false" customHeight="false" outlineLevel="0" collapsed="false">
      <c r="Q128" s="113"/>
    </row>
    <row r="129" customFormat="false" ht="14.4" hidden="false" customHeight="false" outlineLevel="0" collapsed="false">
      <c r="Q129" s="113"/>
    </row>
    <row r="130" customFormat="false" ht="14.4" hidden="false" customHeight="false" outlineLevel="0" collapsed="false">
      <c r="Q130" s="113"/>
    </row>
    <row r="131" customFormat="false" ht="14.4" hidden="false" customHeight="false" outlineLevel="0" collapsed="false">
      <c r="Q131" s="113"/>
    </row>
    <row r="132" customFormat="false" ht="14.4" hidden="false" customHeight="false" outlineLevel="0" collapsed="false">
      <c r="Q132" s="113"/>
    </row>
    <row r="133" customFormat="false" ht="14.4" hidden="false" customHeight="false" outlineLevel="0" collapsed="false">
      <c r="Q133" s="113"/>
    </row>
    <row r="134" customFormat="false" ht="14.4" hidden="false" customHeight="false" outlineLevel="0" collapsed="false">
      <c r="Q134" s="113"/>
    </row>
    <row r="135" customFormat="false" ht="14.4" hidden="false" customHeight="false" outlineLevel="0" collapsed="false">
      <c r="Q135" s="113"/>
    </row>
    <row r="136" customFormat="false" ht="14.4" hidden="false" customHeight="false" outlineLevel="0" collapsed="false">
      <c r="Q136" s="113"/>
    </row>
    <row r="137" customFormat="false" ht="14.4" hidden="false" customHeight="false" outlineLevel="0" collapsed="false">
      <c r="Q137" s="113"/>
    </row>
    <row r="138" customFormat="false" ht="14.4" hidden="false" customHeight="false" outlineLevel="0" collapsed="false">
      <c r="Q138" s="113"/>
    </row>
    <row r="139" customFormat="false" ht="14.4" hidden="false" customHeight="false" outlineLevel="0" collapsed="false">
      <c r="Q139" s="113"/>
    </row>
    <row r="140" customFormat="false" ht="14.4" hidden="false" customHeight="false" outlineLevel="0" collapsed="false">
      <c r="Q140" s="113"/>
    </row>
    <row r="141" customFormat="false" ht="14.4" hidden="false" customHeight="false" outlineLevel="0" collapsed="false">
      <c r="Q141" s="113"/>
    </row>
    <row r="142" customFormat="false" ht="14.4" hidden="false" customHeight="false" outlineLevel="0" collapsed="false">
      <c r="Q142" s="113"/>
    </row>
    <row r="143" customFormat="false" ht="14.4" hidden="false" customHeight="false" outlineLevel="0" collapsed="false">
      <c r="Q143" s="113"/>
    </row>
    <row r="144" customFormat="false" ht="14.4" hidden="false" customHeight="false" outlineLevel="0" collapsed="false">
      <c r="Q144" s="113"/>
    </row>
    <row r="145" customFormat="false" ht="14.4" hidden="false" customHeight="false" outlineLevel="0" collapsed="false">
      <c r="Q145" s="113"/>
    </row>
    <row r="146" customFormat="false" ht="14.4" hidden="false" customHeight="false" outlineLevel="0" collapsed="false">
      <c r="Q146" s="113"/>
    </row>
    <row r="147" customFormat="false" ht="14.4" hidden="false" customHeight="false" outlineLevel="0" collapsed="false">
      <c r="Q147" s="113"/>
    </row>
    <row r="148" customFormat="false" ht="14.4" hidden="false" customHeight="false" outlineLevel="0" collapsed="false">
      <c r="Q148" s="113"/>
    </row>
    <row r="149" customFormat="false" ht="14.4" hidden="false" customHeight="false" outlineLevel="0" collapsed="false">
      <c r="Q149" s="113"/>
    </row>
    <row r="150" customFormat="false" ht="14.4" hidden="false" customHeight="false" outlineLevel="0" collapsed="false">
      <c r="Q150" s="113"/>
    </row>
    <row r="151" customFormat="false" ht="14.4" hidden="false" customHeight="false" outlineLevel="0" collapsed="false">
      <c r="Q151" s="113"/>
    </row>
    <row r="152" customFormat="false" ht="14.4" hidden="false" customHeight="false" outlineLevel="0" collapsed="false">
      <c r="Q152" s="113"/>
    </row>
    <row r="153" customFormat="false" ht="14.4" hidden="false" customHeight="false" outlineLevel="0" collapsed="false">
      <c r="Q153" s="113"/>
    </row>
    <row r="154" customFormat="false" ht="14.4" hidden="false" customHeight="false" outlineLevel="0" collapsed="false">
      <c r="Q154" s="113"/>
    </row>
    <row r="155" customFormat="false" ht="14.4" hidden="false" customHeight="false" outlineLevel="0" collapsed="false">
      <c r="Q155" s="113"/>
    </row>
    <row r="156" customFormat="false" ht="14.4" hidden="false" customHeight="false" outlineLevel="0" collapsed="false">
      <c r="Q156" s="113"/>
    </row>
    <row r="157" customFormat="false" ht="14.4" hidden="false" customHeight="false" outlineLevel="0" collapsed="false">
      <c r="Q157" s="113"/>
    </row>
    <row r="158" customFormat="false" ht="14.4" hidden="false" customHeight="false" outlineLevel="0" collapsed="false">
      <c r="Q158" s="113"/>
    </row>
    <row r="159" customFormat="false" ht="14.4" hidden="false" customHeight="false" outlineLevel="0" collapsed="false">
      <c r="Q159" s="113"/>
    </row>
    <row r="160" customFormat="false" ht="14.4" hidden="false" customHeight="false" outlineLevel="0" collapsed="false">
      <c r="Q160" s="113"/>
    </row>
    <row r="161" customFormat="false" ht="14.4" hidden="false" customHeight="false" outlineLevel="0" collapsed="false">
      <c r="Q161" s="113"/>
    </row>
    <row r="162" customFormat="false" ht="14.4" hidden="false" customHeight="false" outlineLevel="0" collapsed="false">
      <c r="Q162" s="113"/>
    </row>
    <row r="163" customFormat="false" ht="14.4" hidden="false" customHeight="false" outlineLevel="0" collapsed="false">
      <c r="Q163" s="113"/>
    </row>
    <row r="164" customFormat="false" ht="14.4" hidden="false" customHeight="false" outlineLevel="0" collapsed="false">
      <c r="Q164" s="113"/>
    </row>
    <row r="165" customFormat="false" ht="14.4" hidden="false" customHeight="false" outlineLevel="0" collapsed="false">
      <c r="Q165" s="113"/>
    </row>
    <row r="166" customFormat="false" ht="14.4" hidden="false" customHeight="false" outlineLevel="0" collapsed="false">
      <c r="Q166" s="113"/>
    </row>
    <row r="167" customFormat="false" ht="14.4" hidden="false" customHeight="false" outlineLevel="0" collapsed="false">
      <c r="Q167" s="113"/>
    </row>
    <row r="168" customFormat="false" ht="14.4" hidden="false" customHeight="false" outlineLevel="0" collapsed="false">
      <c r="Q168" s="113"/>
    </row>
    <row r="169" customFormat="false" ht="14.4" hidden="false" customHeight="false" outlineLevel="0" collapsed="false">
      <c r="Q169" s="113"/>
    </row>
    <row r="170" customFormat="false" ht="14.4" hidden="false" customHeight="false" outlineLevel="0" collapsed="false">
      <c r="Q170" s="113"/>
    </row>
    <row r="171" customFormat="false" ht="14.4" hidden="false" customHeight="false" outlineLevel="0" collapsed="false">
      <c r="Q171" s="113"/>
    </row>
    <row r="172" customFormat="false" ht="14.4" hidden="false" customHeight="false" outlineLevel="0" collapsed="false">
      <c r="Q172" s="113"/>
    </row>
    <row r="173" customFormat="false" ht="14.4" hidden="false" customHeight="false" outlineLevel="0" collapsed="false">
      <c r="Q173" s="113"/>
    </row>
    <row r="174" customFormat="false" ht="14.4" hidden="false" customHeight="false" outlineLevel="0" collapsed="false">
      <c r="Q174" s="113"/>
    </row>
    <row r="175" customFormat="false" ht="14.4" hidden="false" customHeight="false" outlineLevel="0" collapsed="false">
      <c r="Q175" s="113"/>
    </row>
    <row r="176" customFormat="false" ht="14.4" hidden="false" customHeight="false" outlineLevel="0" collapsed="false">
      <c r="Q176" s="113"/>
    </row>
    <row r="177" customFormat="false" ht="14.4" hidden="false" customHeight="false" outlineLevel="0" collapsed="false">
      <c r="Q177" s="113"/>
    </row>
    <row r="178" customFormat="false" ht="14.4" hidden="false" customHeight="false" outlineLevel="0" collapsed="false">
      <c r="Q178" s="113"/>
    </row>
    <row r="179" customFormat="false" ht="14.4" hidden="false" customHeight="false" outlineLevel="0" collapsed="false">
      <c r="Q179" s="113"/>
    </row>
    <row r="180" customFormat="false" ht="14.4" hidden="false" customHeight="false" outlineLevel="0" collapsed="false">
      <c r="Q180" s="113"/>
    </row>
    <row r="181" customFormat="false" ht="14.4" hidden="false" customHeight="false" outlineLevel="0" collapsed="false">
      <c r="Q181" s="113"/>
    </row>
    <row r="182" customFormat="false" ht="14.4" hidden="false" customHeight="false" outlineLevel="0" collapsed="false">
      <c r="Q182" s="113"/>
    </row>
    <row r="183" customFormat="false" ht="14.4" hidden="false" customHeight="false" outlineLevel="0" collapsed="false">
      <c r="Q183" s="113"/>
    </row>
    <row r="184" customFormat="false" ht="14.4" hidden="false" customHeight="false" outlineLevel="0" collapsed="false">
      <c r="Q184" s="113"/>
    </row>
    <row r="185" customFormat="false" ht="14.4" hidden="false" customHeight="false" outlineLevel="0" collapsed="false">
      <c r="Q185" s="113"/>
    </row>
    <row r="186" customFormat="false" ht="14.4" hidden="false" customHeight="false" outlineLevel="0" collapsed="false">
      <c r="Q186" s="113"/>
    </row>
    <row r="187" customFormat="false" ht="14.4" hidden="false" customHeight="false" outlineLevel="0" collapsed="false">
      <c r="Q187" s="113"/>
    </row>
    <row r="188" customFormat="false" ht="14.4" hidden="false" customHeight="false" outlineLevel="0" collapsed="false">
      <c r="Q188" s="113"/>
    </row>
    <row r="189" customFormat="false" ht="14.4" hidden="false" customHeight="false" outlineLevel="0" collapsed="false">
      <c r="Q189" s="113"/>
    </row>
    <row r="190" customFormat="false" ht="14.4" hidden="false" customHeight="false" outlineLevel="0" collapsed="false">
      <c r="Q190" s="113"/>
    </row>
    <row r="191" customFormat="false" ht="14.4" hidden="false" customHeight="false" outlineLevel="0" collapsed="false">
      <c r="Q191" s="113"/>
    </row>
    <row r="192" customFormat="false" ht="14.4" hidden="false" customHeight="false" outlineLevel="0" collapsed="false">
      <c r="Q192" s="113"/>
    </row>
    <row r="193" customFormat="false" ht="14.4" hidden="false" customHeight="false" outlineLevel="0" collapsed="false">
      <c r="Q193" s="113"/>
    </row>
    <row r="194" customFormat="false" ht="14.4" hidden="false" customHeight="false" outlineLevel="0" collapsed="false">
      <c r="Q194" s="113"/>
    </row>
    <row r="195" customFormat="false" ht="14.4" hidden="false" customHeight="false" outlineLevel="0" collapsed="false">
      <c r="Q195" s="113"/>
    </row>
    <row r="196" customFormat="false" ht="14.4" hidden="false" customHeight="false" outlineLevel="0" collapsed="false">
      <c r="Q196" s="113"/>
    </row>
    <row r="197" customFormat="false" ht="14.4" hidden="false" customHeight="false" outlineLevel="0" collapsed="false">
      <c r="Q197" s="113"/>
    </row>
    <row r="198" customFormat="false" ht="14.4" hidden="false" customHeight="false" outlineLevel="0" collapsed="false">
      <c r="Q198" s="113"/>
    </row>
    <row r="199" customFormat="false" ht="14.4" hidden="false" customHeight="false" outlineLevel="0" collapsed="false">
      <c r="Q199" s="113"/>
    </row>
    <row r="200" customFormat="false" ht="14.4" hidden="false" customHeight="false" outlineLevel="0" collapsed="false">
      <c r="Q200" s="113"/>
    </row>
    <row r="201" customFormat="false" ht="14.4" hidden="false" customHeight="false" outlineLevel="0" collapsed="false">
      <c r="Q201" s="113"/>
    </row>
    <row r="202" customFormat="false" ht="14.4" hidden="false" customHeight="false" outlineLevel="0" collapsed="false">
      <c r="Q202" s="113"/>
    </row>
    <row r="203" customFormat="false" ht="14.4" hidden="false" customHeight="false" outlineLevel="0" collapsed="false">
      <c r="Q203" s="113"/>
    </row>
    <row r="204" customFormat="false" ht="14.4" hidden="false" customHeight="false" outlineLevel="0" collapsed="false">
      <c r="Q204" s="113"/>
    </row>
    <row r="205" customFormat="false" ht="14.4" hidden="false" customHeight="false" outlineLevel="0" collapsed="false">
      <c r="Q205" s="113"/>
    </row>
    <row r="206" customFormat="false" ht="14.4" hidden="false" customHeight="false" outlineLevel="0" collapsed="false">
      <c r="Q206" s="113"/>
    </row>
    <row r="207" customFormat="false" ht="14.4" hidden="false" customHeight="false" outlineLevel="0" collapsed="false">
      <c r="Q207" s="113"/>
    </row>
    <row r="208" customFormat="false" ht="14.4" hidden="false" customHeight="false" outlineLevel="0" collapsed="false">
      <c r="Q208" s="113"/>
    </row>
    <row r="209" customFormat="false" ht="14.4" hidden="false" customHeight="false" outlineLevel="0" collapsed="false">
      <c r="Q209" s="113"/>
    </row>
    <row r="210" customFormat="false" ht="14.4" hidden="false" customHeight="false" outlineLevel="0" collapsed="false">
      <c r="Q210" s="113"/>
    </row>
    <row r="211" customFormat="false" ht="14.4" hidden="false" customHeight="false" outlineLevel="0" collapsed="false">
      <c r="Q211" s="113"/>
    </row>
    <row r="212" customFormat="false" ht="14.4" hidden="false" customHeight="false" outlineLevel="0" collapsed="false">
      <c r="Q212" s="113"/>
    </row>
    <row r="213" customFormat="false" ht="14.4" hidden="false" customHeight="false" outlineLevel="0" collapsed="false">
      <c r="Q213" s="113"/>
    </row>
    <row r="214" customFormat="false" ht="14.4" hidden="false" customHeight="false" outlineLevel="0" collapsed="false">
      <c r="Q214" s="113"/>
    </row>
    <row r="215" customFormat="false" ht="14.4" hidden="false" customHeight="false" outlineLevel="0" collapsed="false">
      <c r="Q215" s="113"/>
    </row>
    <row r="216" customFormat="false" ht="14.4" hidden="false" customHeight="false" outlineLevel="0" collapsed="false">
      <c r="Q216" s="113"/>
    </row>
    <row r="217" customFormat="false" ht="14.4" hidden="false" customHeight="false" outlineLevel="0" collapsed="false">
      <c r="Q217" s="113"/>
    </row>
    <row r="218" customFormat="false" ht="14.4" hidden="false" customHeight="false" outlineLevel="0" collapsed="false">
      <c r="Q218" s="113"/>
    </row>
    <row r="219" customFormat="false" ht="14.4" hidden="false" customHeight="false" outlineLevel="0" collapsed="false">
      <c r="Q219" s="113"/>
    </row>
    <row r="220" customFormat="false" ht="14.4" hidden="false" customHeight="false" outlineLevel="0" collapsed="false">
      <c r="Q220" s="113"/>
    </row>
    <row r="221" customFormat="false" ht="14.4" hidden="false" customHeight="false" outlineLevel="0" collapsed="false">
      <c r="Q221" s="113"/>
    </row>
    <row r="222" customFormat="false" ht="14.4" hidden="false" customHeight="false" outlineLevel="0" collapsed="false">
      <c r="Q222" s="113"/>
    </row>
    <row r="223" customFormat="false" ht="14.4" hidden="false" customHeight="false" outlineLevel="0" collapsed="false">
      <c r="Q223" s="113"/>
    </row>
    <row r="224" customFormat="false" ht="14.4" hidden="false" customHeight="false" outlineLevel="0" collapsed="false">
      <c r="Q224" s="113"/>
    </row>
    <row r="225" customFormat="false" ht="14.4" hidden="false" customHeight="false" outlineLevel="0" collapsed="false">
      <c r="Q225" s="113"/>
    </row>
    <row r="226" customFormat="false" ht="14.4" hidden="false" customHeight="false" outlineLevel="0" collapsed="false">
      <c r="Q226" s="113"/>
    </row>
    <row r="227" customFormat="false" ht="14.4" hidden="false" customHeight="false" outlineLevel="0" collapsed="false">
      <c r="Q227" s="113"/>
    </row>
    <row r="228" customFormat="false" ht="14.4" hidden="false" customHeight="false" outlineLevel="0" collapsed="false">
      <c r="Q228" s="113"/>
    </row>
    <row r="229" customFormat="false" ht="14.4" hidden="false" customHeight="false" outlineLevel="0" collapsed="false">
      <c r="Q229" s="113"/>
    </row>
    <row r="230" customFormat="false" ht="14.4" hidden="false" customHeight="false" outlineLevel="0" collapsed="false">
      <c r="Q230" s="113"/>
    </row>
    <row r="231" customFormat="false" ht="14.4" hidden="false" customHeight="false" outlineLevel="0" collapsed="false">
      <c r="Q231" s="113"/>
    </row>
    <row r="232" customFormat="false" ht="14.4" hidden="false" customHeight="false" outlineLevel="0" collapsed="false">
      <c r="Q232" s="113"/>
    </row>
    <row r="233" customFormat="false" ht="14.4" hidden="false" customHeight="false" outlineLevel="0" collapsed="false">
      <c r="Q233" s="113"/>
    </row>
    <row r="234" customFormat="false" ht="14.4" hidden="false" customHeight="false" outlineLevel="0" collapsed="false">
      <c r="Q234" s="113"/>
    </row>
    <row r="235" customFormat="false" ht="14.4" hidden="false" customHeight="false" outlineLevel="0" collapsed="false">
      <c r="Q235" s="113"/>
    </row>
    <row r="236" customFormat="false" ht="14.4" hidden="false" customHeight="false" outlineLevel="0" collapsed="false">
      <c r="Q236" s="113"/>
    </row>
    <row r="237" customFormat="false" ht="14.4" hidden="false" customHeight="false" outlineLevel="0" collapsed="false">
      <c r="Q237" s="113"/>
    </row>
    <row r="238" customFormat="false" ht="14.4" hidden="false" customHeight="false" outlineLevel="0" collapsed="false">
      <c r="Q238" s="113"/>
    </row>
    <row r="239" customFormat="false" ht="14.4" hidden="false" customHeight="false" outlineLevel="0" collapsed="false">
      <c r="Q239" s="113"/>
    </row>
    <row r="240" customFormat="false" ht="14.4" hidden="false" customHeight="false" outlineLevel="0" collapsed="false">
      <c r="Q240" s="113"/>
    </row>
    <row r="241" customFormat="false" ht="14.4" hidden="false" customHeight="false" outlineLevel="0" collapsed="false">
      <c r="Q241" s="113"/>
    </row>
    <row r="242" customFormat="false" ht="14.4" hidden="false" customHeight="false" outlineLevel="0" collapsed="false">
      <c r="Q242" s="113"/>
    </row>
    <row r="243" customFormat="false" ht="14.4" hidden="false" customHeight="false" outlineLevel="0" collapsed="false">
      <c r="Q243" s="113"/>
    </row>
    <row r="244" customFormat="false" ht="14.4" hidden="false" customHeight="false" outlineLevel="0" collapsed="false">
      <c r="Q244" s="113"/>
    </row>
    <row r="245" customFormat="false" ht="14.4" hidden="false" customHeight="false" outlineLevel="0" collapsed="false">
      <c r="Q245" s="113"/>
    </row>
    <row r="246" customFormat="false" ht="14.4" hidden="false" customHeight="false" outlineLevel="0" collapsed="false">
      <c r="Q246" s="113"/>
    </row>
    <row r="247" customFormat="false" ht="14.4" hidden="false" customHeight="false" outlineLevel="0" collapsed="false">
      <c r="Q247" s="113"/>
    </row>
    <row r="248" customFormat="false" ht="14.4" hidden="false" customHeight="false" outlineLevel="0" collapsed="false">
      <c r="Q248" s="113"/>
    </row>
    <row r="249" customFormat="false" ht="14.4" hidden="false" customHeight="false" outlineLevel="0" collapsed="false">
      <c r="Q249" s="113"/>
    </row>
    <row r="250" customFormat="false" ht="14.4" hidden="false" customHeight="false" outlineLevel="0" collapsed="false">
      <c r="Q250" s="113"/>
    </row>
    <row r="251" customFormat="false" ht="14.4" hidden="false" customHeight="false" outlineLevel="0" collapsed="false">
      <c r="Q251" s="113"/>
    </row>
    <row r="252" customFormat="false" ht="14.4" hidden="false" customHeight="false" outlineLevel="0" collapsed="false">
      <c r="Q252" s="113"/>
    </row>
    <row r="253" customFormat="false" ht="14.4" hidden="false" customHeight="false" outlineLevel="0" collapsed="false">
      <c r="Q253" s="113"/>
    </row>
    <row r="254" customFormat="false" ht="14.4" hidden="false" customHeight="false" outlineLevel="0" collapsed="false">
      <c r="Q254" s="113"/>
    </row>
    <row r="255" customFormat="false" ht="14.4" hidden="false" customHeight="false" outlineLevel="0" collapsed="false">
      <c r="Q255" s="113"/>
    </row>
    <row r="256" customFormat="false" ht="14.4" hidden="false" customHeight="false" outlineLevel="0" collapsed="false">
      <c r="Q256" s="113"/>
    </row>
    <row r="257" customFormat="false" ht="14.4" hidden="false" customHeight="false" outlineLevel="0" collapsed="false">
      <c r="Q257" s="113"/>
    </row>
    <row r="258" customFormat="false" ht="14.4" hidden="false" customHeight="false" outlineLevel="0" collapsed="false">
      <c r="Q258" s="113"/>
    </row>
    <row r="259" customFormat="false" ht="14.4" hidden="false" customHeight="false" outlineLevel="0" collapsed="false">
      <c r="Q259" s="113"/>
    </row>
    <row r="260" customFormat="false" ht="14.4" hidden="false" customHeight="false" outlineLevel="0" collapsed="false">
      <c r="Q260" s="113"/>
    </row>
    <row r="261" customFormat="false" ht="14.4" hidden="false" customHeight="false" outlineLevel="0" collapsed="false">
      <c r="Q261" s="113"/>
    </row>
    <row r="262" customFormat="false" ht="14.4" hidden="false" customHeight="false" outlineLevel="0" collapsed="false">
      <c r="Q262" s="113"/>
    </row>
    <row r="263" customFormat="false" ht="14.4" hidden="false" customHeight="false" outlineLevel="0" collapsed="false">
      <c r="Q263" s="113"/>
    </row>
    <row r="264" customFormat="false" ht="14.4" hidden="false" customHeight="false" outlineLevel="0" collapsed="false">
      <c r="Q264" s="113"/>
    </row>
    <row r="265" customFormat="false" ht="14.4" hidden="false" customHeight="false" outlineLevel="0" collapsed="false">
      <c r="Q265" s="113"/>
    </row>
    <row r="266" customFormat="false" ht="14.4" hidden="false" customHeight="false" outlineLevel="0" collapsed="false">
      <c r="Q266" s="113"/>
    </row>
    <row r="267" customFormat="false" ht="14.4" hidden="false" customHeight="false" outlineLevel="0" collapsed="false">
      <c r="Q267" s="113"/>
    </row>
    <row r="268" customFormat="false" ht="14.4" hidden="false" customHeight="false" outlineLevel="0" collapsed="false">
      <c r="Q268" s="113"/>
    </row>
    <row r="269" customFormat="false" ht="14.4" hidden="false" customHeight="false" outlineLevel="0" collapsed="false">
      <c r="Q269" s="113"/>
    </row>
    <row r="270" customFormat="false" ht="14.4" hidden="false" customHeight="false" outlineLevel="0" collapsed="false">
      <c r="Q270" s="113"/>
    </row>
    <row r="271" customFormat="false" ht="14.4" hidden="false" customHeight="false" outlineLevel="0" collapsed="false">
      <c r="Q271" s="113"/>
    </row>
    <row r="272" customFormat="false" ht="14.4" hidden="false" customHeight="false" outlineLevel="0" collapsed="false">
      <c r="Q272" s="113"/>
    </row>
    <row r="273" customFormat="false" ht="14.4" hidden="false" customHeight="false" outlineLevel="0" collapsed="false">
      <c r="Q273" s="113"/>
    </row>
    <row r="274" customFormat="false" ht="14.4" hidden="false" customHeight="false" outlineLevel="0" collapsed="false">
      <c r="Q274" s="113"/>
    </row>
    <row r="275" customFormat="false" ht="14.4" hidden="false" customHeight="false" outlineLevel="0" collapsed="false">
      <c r="Q275" s="113"/>
    </row>
    <row r="276" customFormat="false" ht="14.4" hidden="false" customHeight="false" outlineLevel="0" collapsed="false">
      <c r="Q276" s="113"/>
    </row>
    <row r="277" customFormat="false" ht="14.4" hidden="false" customHeight="false" outlineLevel="0" collapsed="false">
      <c r="Q277" s="113"/>
    </row>
    <row r="278" customFormat="false" ht="14.4" hidden="false" customHeight="false" outlineLevel="0" collapsed="false">
      <c r="Q278" s="113"/>
    </row>
    <row r="279" customFormat="false" ht="14.4" hidden="false" customHeight="false" outlineLevel="0" collapsed="false">
      <c r="Q279" s="113"/>
    </row>
    <row r="280" customFormat="false" ht="14.4" hidden="false" customHeight="false" outlineLevel="0" collapsed="false">
      <c r="Q280" s="113"/>
    </row>
    <row r="281" customFormat="false" ht="14.4" hidden="false" customHeight="false" outlineLevel="0" collapsed="false">
      <c r="Q281" s="113"/>
    </row>
    <row r="282" customFormat="false" ht="14.4" hidden="false" customHeight="false" outlineLevel="0" collapsed="false">
      <c r="Q282" s="113"/>
    </row>
    <row r="283" customFormat="false" ht="14.4" hidden="false" customHeight="false" outlineLevel="0" collapsed="false">
      <c r="Q283" s="113"/>
    </row>
    <row r="284" customFormat="false" ht="14.4" hidden="false" customHeight="false" outlineLevel="0" collapsed="false">
      <c r="Q284" s="113"/>
    </row>
    <row r="285" customFormat="false" ht="14.4" hidden="false" customHeight="false" outlineLevel="0" collapsed="false">
      <c r="Q285" s="113"/>
    </row>
    <row r="286" customFormat="false" ht="14.4" hidden="false" customHeight="false" outlineLevel="0" collapsed="false">
      <c r="Q286" s="113"/>
    </row>
    <row r="287" customFormat="false" ht="14.4" hidden="false" customHeight="false" outlineLevel="0" collapsed="false">
      <c r="Q287" s="113"/>
    </row>
    <row r="288" customFormat="false" ht="14.4" hidden="false" customHeight="false" outlineLevel="0" collapsed="false">
      <c r="Q288" s="113"/>
    </row>
    <row r="289" customFormat="false" ht="14.4" hidden="false" customHeight="false" outlineLevel="0" collapsed="false">
      <c r="Q289" s="113"/>
    </row>
    <row r="290" customFormat="false" ht="14.4" hidden="false" customHeight="false" outlineLevel="0" collapsed="false">
      <c r="Q290" s="113"/>
    </row>
    <row r="291" customFormat="false" ht="14.4" hidden="false" customHeight="false" outlineLevel="0" collapsed="false">
      <c r="Q291" s="113"/>
    </row>
    <row r="292" customFormat="false" ht="14.4" hidden="false" customHeight="false" outlineLevel="0" collapsed="false">
      <c r="Q292" s="113"/>
    </row>
    <row r="293" customFormat="false" ht="14.4" hidden="false" customHeight="false" outlineLevel="0" collapsed="false">
      <c r="Q293" s="113"/>
    </row>
    <row r="294" customFormat="false" ht="14.4" hidden="false" customHeight="false" outlineLevel="0" collapsed="false">
      <c r="Q294" s="113"/>
    </row>
    <row r="295" customFormat="false" ht="14.4" hidden="false" customHeight="false" outlineLevel="0" collapsed="false">
      <c r="Q295" s="113"/>
    </row>
    <row r="296" customFormat="false" ht="14.4" hidden="false" customHeight="false" outlineLevel="0" collapsed="false">
      <c r="Q296" s="113"/>
    </row>
    <row r="297" customFormat="false" ht="14.4" hidden="false" customHeight="false" outlineLevel="0" collapsed="false">
      <c r="Q297" s="113"/>
    </row>
    <row r="298" customFormat="false" ht="14.4" hidden="false" customHeight="false" outlineLevel="0" collapsed="false">
      <c r="Q298" s="113"/>
    </row>
    <row r="299" customFormat="false" ht="14.4" hidden="false" customHeight="false" outlineLevel="0" collapsed="false">
      <c r="Q299" s="113"/>
    </row>
    <row r="300" customFormat="false" ht="14.4" hidden="false" customHeight="false" outlineLevel="0" collapsed="false">
      <c r="Q300" s="113"/>
    </row>
    <row r="301" customFormat="false" ht="14.4" hidden="false" customHeight="false" outlineLevel="0" collapsed="false">
      <c r="Q301" s="113"/>
    </row>
    <row r="302" customFormat="false" ht="14.4" hidden="false" customHeight="false" outlineLevel="0" collapsed="false">
      <c r="Q302" s="113"/>
    </row>
    <row r="303" customFormat="false" ht="14.4" hidden="false" customHeight="false" outlineLevel="0" collapsed="false">
      <c r="Q303" s="113"/>
    </row>
    <row r="304" customFormat="false" ht="14.4" hidden="false" customHeight="false" outlineLevel="0" collapsed="false">
      <c r="Q304" s="113"/>
    </row>
    <row r="305" customFormat="false" ht="14.4" hidden="false" customHeight="false" outlineLevel="0" collapsed="false">
      <c r="Q305" s="113"/>
    </row>
    <row r="306" customFormat="false" ht="14.4" hidden="false" customHeight="false" outlineLevel="0" collapsed="false">
      <c r="Q306" s="113"/>
    </row>
    <row r="307" customFormat="false" ht="14.4" hidden="false" customHeight="false" outlineLevel="0" collapsed="false">
      <c r="Q307" s="113"/>
    </row>
    <row r="308" customFormat="false" ht="14.4" hidden="false" customHeight="false" outlineLevel="0" collapsed="false">
      <c r="Q308" s="113"/>
    </row>
    <row r="309" customFormat="false" ht="14.4" hidden="false" customHeight="false" outlineLevel="0" collapsed="false">
      <c r="Q309" s="113"/>
    </row>
    <row r="310" customFormat="false" ht="14.4" hidden="false" customHeight="false" outlineLevel="0" collapsed="false">
      <c r="Q310" s="113"/>
    </row>
    <row r="311" customFormat="false" ht="14.4" hidden="false" customHeight="false" outlineLevel="0" collapsed="false">
      <c r="Q311" s="113"/>
    </row>
    <row r="312" customFormat="false" ht="14.4" hidden="false" customHeight="false" outlineLevel="0" collapsed="false">
      <c r="Q312" s="113"/>
    </row>
    <row r="313" customFormat="false" ht="14.4" hidden="false" customHeight="false" outlineLevel="0" collapsed="false">
      <c r="Q313" s="113"/>
    </row>
    <row r="314" customFormat="false" ht="14.4" hidden="false" customHeight="false" outlineLevel="0" collapsed="false">
      <c r="Q314" s="113"/>
    </row>
    <row r="315" customFormat="false" ht="14.4" hidden="false" customHeight="false" outlineLevel="0" collapsed="false">
      <c r="Q315" s="113"/>
    </row>
    <row r="316" customFormat="false" ht="14.4" hidden="false" customHeight="false" outlineLevel="0" collapsed="false">
      <c r="Q316" s="113"/>
    </row>
    <row r="317" customFormat="false" ht="14.4" hidden="false" customHeight="false" outlineLevel="0" collapsed="false">
      <c r="Q317" s="113"/>
    </row>
    <row r="318" customFormat="false" ht="14.4" hidden="false" customHeight="false" outlineLevel="0" collapsed="false">
      <c r="Q318" s="113"/>
    </row>
    <row r="319" customFormat="false" ht="14.4" hidden="false" customHeight="false" outlineLevel="0" collapsed="false">
      <c r="Q319" s="113"/>
    </row>
    <row r="320" customFormat="false" ht="14.4" hidden="false" customHeight="false" outlineLevel="0" collapsed="false">
      <c r="Q320" s="113"/>
    </row>
    <row r="321" customFormat="false" ht="14.4" hidden="false" customHeight="false" outlineLevel="0" collapsed="false">
      <c r="Q321" s="113"/>
    </row>
    <row r="322" customFormat="false" ht="14.4" hidden="false" customHeight="false" outlineLevel="0" collapsed="false">
      <c r="Q322" s="113"/>
    </row>
    <row r="323" customFormat="false" ht="14.4" hidden="false" customHeight="false" outlineLevel="0" collapsed="false">
      <c r="Q323" s="113"/>
    </row>
    <row r="324" customFormat="false" ht="14.4" hidden="false" customHeight="false" outlineLevel="0" collapsed="false">
      <c r="Q324" s="113"/>
    </row>
    <row r="325" customFormat="false" ht="14.4" hidden="false" customHeight="false" outlineLevel="0" collapsed="false">
      <c r="Q325" s="113"/>
    </row>
    <row r="326" customFormat="false" ht="14.4" hidden="false" customHeight="false" outlineLevel="0" collapsed="false">
      <c r="Q326" s="113"/>
    </row>
    <row r="327" customFormat="false" ht="14.4" hidden="false" customHeight="false" outlineLevel="0" collapsed="false">
      <c r="Q327" s="113"/>
    </row>
    <row r="328" customFormat="false" ht="14.4" hidden="false" customHeight="false" outlineLevel="0" collapsed="false">
      <c r="Q328" s="113"/>
    </row>
    <row r="329" customFormat="false" ht="14.4" hidden="false" customHeight="false" outlineLevel="0" collapsed="false">
      <c r="Q329" s="113"/>
    </row>
    <row r="330" customFormat="false" ht="14.4" hidden="false" customHeight="false" outlineLevel="0" collapsed="false">
      <c r="Q330" s="113"/>
    </row>
    <row r="331" customFormat="false" ht="14.4" hidden="false" customHeight="false" outlineLevel="0" collapsed="false">
      <c r="Q331" s="113"/>
    </row>
    <row r="332" customFormat="false" ht="14.4" hidden="false" customHeight="false" outlineLevel="0" collapsed="false">
      <c r="Q332" s="113"/>
    </row>
    <row r="333" customFormat="false" ht="14.4" hidden="false" customHeight="false" outlineLevel="0" collapsed="false">
      <c r="Q333" s="113"/>
    </row>
    <row r="334" customFormat="false" ht="14.4" hidden="false" customHeight="false" outlineLevel="0" collapsed="false">
      <c r="Q334" s="113"/>
    </row>
    <row r="335" customFormat="false" ht="14.4" hidden="false" customHeight="false" outlineLevel="0" collapsed="false">
      <c r="Q335" s="113"/>
    </row>
    <row r="336" customFormat="false" ht="14.4" hidden="false" customHeight="false" outlineLevel="0" collapsed="false">
      <c r="Q336" s="113"/>
    </row>
    <row r="337" customFormat="false" ht="14.4" hidden="false" customHeight="false" outlineLevel="0" collapsed="false">
      <c r="Q337" s="113"/>
    </row>
    <row r="338" customFormat="false" ht="14.4" hidden="false" customHeight="false" outlineLevel="0" collapsed="false">
      <c r="Q338" s="113"/>
    </row>
    <row r="339" customFormat="false" ht="14.4" hidden="false" customHeight="false" outlineLevel="0" collapsed="false">
      <c r="Q339" s="113"/>
    </row>
    <row r="340" customFormat="false" ht="14.4" hidden="false" customHeight="false" outlineLevel="0" collapsed="false">
      <c r="Q340" s="113"/>
    </row>
    <row r="341" customFormat="false" ht="14.4" hidden="false" customHeight="false" outlineLevel="0" collapsed="false">
      <c r="Q341" s="113"/>
    </row>
    <row r="342" customFormat="false" ht="14.4" hidden="false" customHeight="false" outlineLevel="0" collapsed="false">
      <c r="Q342" s="113"/>
    </row>
    <row r="343" customFormat="false" ht="14.4" hidden="false" customHeight="false" outlineLevel="0" collapsed="false">
      <c r="Q343" s="113"/>
    </row>
    <row r="344" customFormat="false" ht="14.4" hidden="false" customHeight="false" outlineLevel="0" collapsed="false">
      <c r="Q344" s="113"/>
    </row>
    <row r="345" customFormat="false" ht="14.4" hidden="false" customHeight="false" outlineLevel="0" collapsed="false">
      <c r="Q345" s="113"/>
    </row>
    <row r="346" customFormat="false" ht="14.4" hidden="false" customHeight="false" outlineLevel="0" collapsed="false">
      <c r="Q346" s="113"/>
    </row>
    <row r="347" customFormat="false" ht="14.4" hidden="false" customHeight="false" outlineLevel="0" collapsed="false">
      <c r="Q347" s="113"/>
    </row>
    <row r="348" customFormat="false" ht="14.4" hidden="false" customHeight="false" outlineLevel="0" collapsed="false">
      <c r="Q348" s="113"/>
    </row>
    <row r="349" customFormat="false" ht="14.4" hidden="false" customHeight="false" outlineLevel="0" collapsed="false">
      <c r="Q349" s="113"/>
    </row>
    <row r="350" customFormat="false" ht="14.4" hidden="false" customHeight="false" outlineLevel="0" collapsed="false">
      <c r="Q350" s="113"/>
    </row>
    <row r="351" customFormat="false" ht="14.4" hidden="false" customHeight="false" outlineLevel="0" collapsed="false">
      <c r="Q351" s="113"/>
    </row>
    <row r="352" customFormat="false" ht="14.4" hidden="false" customHeight="false" outlineLevel="0" collapsed="false">
      <c r="Q352" s="113"/>
    </row>
    <row r="353" customFormat="false" ht="14.4" hidden="false" customHeight="false" outlineLevel="0" collapsed="false">
      <c r="Q353" s="113"/>
    </row>
    <row r="354" customFormat="false" ht="14.4" hidden="false" customHeight="false" outlineLevel="0" collapsed="false">
      <c r="Q354" s="113"/>
    </row>
    <row r="355" customFormat="false" ht="14.4" hidden="false" customHeight="false" outlineLevel="0" collapsed="false">
      <c r="Q355" s="113"/>
    </row>
    <row r="356" customFormat="false" ht="14.4" hidden="false" customHeight="false" outlineLevel="0" collapsed="false">
      <c r="Q356" s="113"/>
    </row>
    <row r="357" customFormat="false" ht="14.4" hidden="false" customHeight="false" outlineLevel="0" collapsed="false">
      <c r="Q357" s="113"/>
    </row>
    <row r="358" customFormat="false" ht="14.4" hidden="false" customHeight="false" outlineLevel="0" collapsed="false">
      <c r="Q358" s="113"/>
    </row>
    <row r="359" customFormat="false" ht="14.4" hidden="false" customHeight="false" outlineLevel="0" collapsed="false">
      <c r="Q359" s="113"/>
    </row>
    <row r="360" customFormat="false" ht="14.4" hidden="false" customHeight="false" outlineLevel="0" collapsed="false">
      <c r="Q360" s="113"/>
    </row>
    <row r="361" customFormat="false" ht="14.4" hidden="false" customHeight="false" outlineLevel="0" collapsed="false">
      <c r="Q361" s="113"/>
    </row>
    <row r="362" customFormat="false" ht="14.4" hidden="false" customHeight="false" outlineLevel="0" collapsed="false">
      <c r="Q362" s="113"/>
    </row>
    <row r="363" customFormat="false" ht="14.4" hidden="false" customHeight="false" outlineLevel="0" collapsed="false">
      <c r="Q363" s="113"/>
    </row>
    <row r="364" customFormat="false" ht="14.4" hidden="false" customHeight="false" outlineLevel="0" collapsed="false">
      <c r="Q364" s="113"/>
    </row>
    <row r="365" customFormat="false" ht="14.4" hidden="false" customHeight="false" outlineLevel="0" collapsed="false">
      <c r="Q365" s="113"/>
    </row>
    <row r="366" customFormat="false" ht="14.4" hidden="false" customHeight="false" outlineLevel="0" collapsed="false">
      <c r="Q366" s="113"/>
    </row>
    <row r="367" customFormat="false" ht="14.4" hidden="false" customHeight="false" outlineLevel="0" collapsed="false">
      <c r="Q367" s="113"/>
    </row>
    <row r="368" customFormat="false" ht="14.4" hidden="false" customHeight="false" outlineLevel="0" collapsed="false">
      <c r="Q368" s="113"/>
    </row>
    <row r="369" customFormat="false" ht="14.4" hidden="false" customHeight="false" outlineLevel="0" collapsed="false">
      <c r="Q369" s="113"/>
    </row>
    <row r="370" customFormat="false" ht="14.4" hidden="false" customHeight="false" outlineLevel="0" collapsed="false">
      <c r="Q370" s="113"/>
    </row>
    <row r="371" customFormat="false" ht="14.4" hidden="false" customHeight="false" outlineLevel="0" collapsed="false">
      <c r="Q371" s="113"/>
    </row>
    <row r="372" customFormat="false" ht="14.4" hidden="false" customHeight="false" outlineLevel="0" collapsed="false">
      <c r="Q372" s="113"/>
    </row>
    <row r="373" customFormat="false" ht="14.4" hidden="false" customHeight="false" outlineLevel="0" collapsed="false">
      <c r="Q373" s="113"/>
    </row>
    <row r="374" customFormat="false" ht="14.4" hidden="false" customHeight="false" outlineLevel="0" collapsed="false">
      <c r="Q374" s="113"/>
    </row>
    <row r="375" customFormat="false" ht="14.4" hidden="false" customHeight="false" outlineLevel="0" collapsed="false">
      <c r="Q375" s="113"/>
    </row>
    <row r="376" customFormat="false" ht="14.4" hidden="false" customHeight="false" outlineLevel="0" collapsed="false">
      <c r="Q376" s="113"/>
    </row>
    <row r="377" customFormat="false" ht="14.4" hidden="false" customHeight="false" outlineLevel="0" collapsed="false">
      <c r="Q377" s="113"/>
    </row>
    <row r="378" customFormat="false" ht="14.4" hidden="false" customHeight="false" outlineLevel="0" collapsed="false">
      <c r="Q378" s="113"/>
    </row>
    <row r="379" customFormat="false" ht="14.4" hidden="false" customHeight="false" outlineLevel="0" collapsed="false">
      <c r="Q379" s="113"/>
    </row>
    <row r="380" customFormat="false" ht="14.4" hidden="false" customHeight="false" outlineLevel="0" collapsed="false">
      <c r="Q380" s="113"/>
    </row>
    <row r="381" customFormat="false" ht="14.4" hidden="false" customHeight="false" outlineLevel="0" collapsed="false">
      <c r="Q381" s="113"/>
    </row>
    <row r="382" customFormat="false" ht="14.4" hidden="false" customHeight="false" outlineLevel="0" collapsed="false">
      <c r="Q382" s="113"/>
    </row>
    <row r="383" customFormat="false" ht="14.4" hidden="false" customHeight="false" outlineLevel="0" collapsed="false">
      <c r="Q383" s="113"/>
    </row>
    <row r="384" customFormat="false" ht="14.4" hidden="false" customHeight="false" outlineLevel="0" collapsed="false">
      <c r="Q384" s="113"/>
    </row>
    <row r="385" customFormat="false" ht="14.4" hidden="false" customHeight="false" outlineLevel="0" collapsed="false">
      <c r="Q385" s="113"/>
    </row>
    <row r="386" customFormat="false" ht="14.4" hidden="false" customHeight="false" outlineLevel="0" collapsed="false">
      <c r="Q386" s="113"/>
    </row>
    <row r="387" customFormat="false" ht="14.4" hidden="false" customHeight="false" outlineLevel="0" collapsed="false">
      <c r="Q387" s="113"/>
    </row>
    <row r="388" customFormat="false" ht="14.4" hidden="false" customHeight="false" outlineLevel="0" collapsed="false">
      <c r="Q388" s="113"/>
    </row>
    <row r="389" customFormat="false" ht="14.4" hidden="false" customHeight="false" outlineLevel="0" collapsed="false">
      <c r="Q389" s="113"/>
    </row>
    <row r="390" customFormat="false" ht="14.4" hidden="false" customHeight="false" outlineLevel="0" collapsed="false">
      <c r="Q390" s="113"/>
    </row>
    <row r="391" customFormat="false" ht="14.4" hidden="false" customHeight="false" outlineLevel="0" collapsed="false">
      <c r="Q391" s="113"/>
    </row>
    <row r="392" customFormat="false" ht="14.4" hidden="false" customHeight="false" outlineLevel="0" collapsed="false">
      <c r="Q392" s="113"/>
    </row>
    <row r="393" customFormat="false" ht="14.4" hidden="false" customHeight="false" outlineLevel="0" collapsed="false">
      <c r="Q393" s="113"/>
    </row>
    <row r="394" customFormat="false" ht="14.4" hidden="false" customHeight="false" outlineLevel="0" collapsed="false">
      <c r="Q394" s="113"/>
    </row>
    <row r="395" customFormat="false" ht="14.4" hidden="false" customHeight="false" outlineLevel="0" collapsed="false">
      <c r="Q395" s="113"/>
    </row>
    <row r="396" customFormat="false" ht="14.4" hidden="false" customHeight="false" outlineLevel="0" collapsed="false">
      <c r="Q396" s="113"/>
    </row>
    <row r="397" customFormat="false" ht="14.4" hidden="false" customHeight="false" outlineLevel="0" collapsed="false">
      <c r="Q397" s="113"/>
    </row>
    <row r="398" customFormat="false" ht="14.4" hidden="false" customHeight="false" outlineLevel="0" collapsed="false">
      <c r="Q398" s="113"/>
    </row>
    <row r="399" customFormat="false" ht="14.4" hidden="false" customHeight="false" outlineLevel="0" collapsed="false">
      <c r="Q399" s="113"/>
    </row>
    <row r="400" customFormat="false" ht="14.4" hidden="false" customHeight="false" outlineLevel="0" collapsed="false">
      <c r="Q400" s="113"/>
    </row>
    <row r="401" customFormat="false" ht="14.4" hidden="false" customHeight="false" outlineLevel="0" collapsed="false">
      <c r="Q401" s="113"/>
    </row>
    <row r="402" customFormat="false" ht="14.4" hidden="false" customHeight="false" outlineLevel="0" collapsed="false">
      <c r="Q402" s="113"/>
    </row>
    <row r="403" customFormat="false" ht="14.4" hidden="false" customHeight="false" outlineLevel="0" collapsed="false">
      <c r="Q403" s="113"/>
    </row>
    <row r="404" customFormat="false" ht="14.4" hidden="false" customHeight="false" outlineLevel="0" collapsed="false">
      <c r="Q404" s="113"/>
    </row>
    <row r="405" customFormat="false" ht="14.4" hidden="false" customHeight="false" outlineLevel="0" collapsed="false">
      <c r="Q405" s="113"/>
    </row>
    <row r="406" customFormat="false" ht="14.4" hidden="false" customHeight="false" outlineLevel="0" collapsed="false">
      <c r="Q406" s="113"/>
    </row>
    <row r="407" customFormat="false" ht="14.4" hidden="false" customHeight="false" outlineLevel="0" collapsed="false">
      <c r="Q407" s="113"/>
    </row>
    <row r="408" customFormat="false" ht="14.4" hidden="false" customHeight="false" outlineLevel="0" collapsed="false">
      <c r="Q408" s="113"/>
    </row>
    <row r="409" customFormat="false" ht="14.4" hidden="false" customHeight="false" outlineLevel="0" collapsed="false">
      <c r="Q409" s="113"/>
    </row>
    <row r="410" customFormat="false" ht="14.4" hidden="false" customHeight="false" outlineLevel="0" collapsed="false">
      <c r="Q410" s="113"/>
    </row>
    <row r="411" customFormat="false" ht="14.4" hidden="false" customHeight="false" outlineLevel="0" collapsed="false">
      <c r="Q411" s="113"/>
    </row>
    <row r="412" customFormat="false" ht="14.4" hidden="false" customHeight="false" outlineLevel="0" collapsed="false">
      <c r="Q412" s="113"/>
    </row>
    <row r="413" customFormat="false" ht="14.4" hidden="false" customHeight="false" outlineLevel="0" collapsed="false">
      <c r="Q413" s="113"/>
    </row>
    <row r="414" customFormat="false" ht="14.4" hidden="false" customHeight="false" outlineLevel="0" collapsed="false">
      <c r="Q414" s="113"/>
    </row>
    <row r="415" customFormat="false" ht="14.4" hidden="false" customHeight="false" outlineLevel="0" collapsed="false">
      <c r="Q415" s="113"/>
    </row>
    <row r="416" customFormat="false" ht="14.4" hidden="false" customHeight="false" outlineLevel="0" collapsed="false">
      <c r="Q416" s="113"/>
    </row>
    <row r="417" customFormat="false" ht="14.4" hidden="false" customHeight="false" outlineLevel="0" collapsed="false">
      <c r="Q417" s="113"/>
    </row>
    <row r="418" customFormat="false" ht="14.4" hidden="false" customHeight="false" outlineLevel="0" collapsed="false">
      <c r="Q418" s="113"/>
    </row>
    <row r="419" customFormat="false" ht="14.4" hidden="false" customHeight="false" outlineLevel="0" collapsed="false">
      <c r="Q419" s="113"/>
    </row>
    <row r="420" customFormat="false" ht="14.4" hidden="false" customHeight="false" outlineLevel="0" collapsed="false">
      <c r="Q420" s="113"/>
    </row>
    <row r="421" customFormat="false" ht="14.4" hidden="false" customHeight="false" outlineLevel="0" collapsed="false">
      <c r="Q421" s="113"/>
    </row>
    <row r="422" customFormat="false" ht="14.4" hidden="false" customHeight="false" outlineLevel="0" collapsed="false">
      <c r="Q422" s="113"/>
    </row>
    <row r="423" customFormat="false" ht="14.4" hidden="false" customHeight="false" outlineLevel="0" collapsed="false">
      <c r="Q423" s="113"/>
    </row>
    <row r="424" customFormat="false" ht="14.4" hidden="false" customHeight="false" outlineLevel="0" collapsed="false">
      <c r="Q424" s="113"/>
    </row>
    <row r="425" customFormat="false" ht="14.4" hidden="false" customHeight="false" outlineLevel="0" collapsed="false">
      <c r="Q425" s="113"/>
    </row>
    <row r="426" customFormat="false" ht="14.4" hidden="false" customHeight="false" outlineLevel="0" collapsed="false">
      <c r="Q426" s="113"/>
    </row>
    <row r="427" customFormat="false" ht="14.4" hidden="false" customHeight="false" outlineLevel="0" collapsed="false">
      <c r="Q427" s="113"/>
    </row>
    <row r="428" customFormat="false" ht="14.4" hidden="false" customHeight="false" outlineLevel="0" collapsed="false">
      <c r="Q428" s="113"/>
    </row>
    <row r="429" customFormat="false" ht="14.4" hidden="false" customHeight="false" outlineLevel="0" collapsed="false">
      <c r="Q429" s="113"/>
    </row>
    <row r="430" customFormat="false" ht="14.4" hidden="false" customHeight="false" outlineLevel="0" collapsed="false">
      <c r="Q430" s="113"/>
    </row>
    <row r="431" customFormat="false" ht="14.4" hidden="false" customHeight="false" outlineLevel="0" collapsed="false">
      <c r="Q431" s="113"/>
    </row>
    <row r="432" customFormat="false" ht="14.4" hidden="false" customHeight="false" outlineLevel="0" collapsed="false">
      <c r="Q432" s="113"/>
    </row>
    <row r="433" customFormat="false" ht="14.4" hidden="false" customHeight="false" outlineLevel="0" collapsed="false">
      <c r="Q433" s="113"/>
    </row>
    <row r="434" customFormat="false" ht="14.4" hidden="false" customHeight="false" outlineLevel="0" collapsed="false">
      <c r="Q434" s="113"/>
    </row>
    <row r="435" customFormat="false" ht="14.4" hidden="false" customHeight="false" outlineLevel="0" collapsed="false">
      <c r="Q435" s="113"/>
    </row>
    <row r="436" customFormat="false" ht="14.4" hidden="false" customHeight="false" outlineLevel="0" collapsed="false">
      <c r="Q436" s="113"/>
    </row>
    <row r="437" customFormat="false" ht="14.4" hidden="false" customHeight="false" outlineLevel="0" collapsed="false">
      <c r="Q437" s="113"/>
    </row>
    <row r="438" customFormat="false" ht="14.4" hidden="false" customHeight="false" outlineLevel="0" collapsed="false">
      <c r="Q438" s="113"/>
    </row>
    <row r="439" customFormat="false" ht="14.4" hidden="false" customHeight="false" outlineLevel="0" collapsed="false">
      <c r="Q439" s="113"/>
    </row>
    <row r="440" customFormat="false" ht="14.4" hidden="false" customHeight="false" outlineLevel="0" collapsed="false">
      <c r="Q440" s="113"/>
    </row>
    <row r="441" customFormat="false" ht="14.4" hidden="false" customHeight="false" outlineLevel="0" collapsed="false">
      <c r="Q441" s="113"/>
    </row>
    <row r="442" customFormat="false" ht="14.4" hidden="false" customHeight="false" outlineLevel="0" collapsed="false">
      <c r="Q442" s="113"/>
    </row>
    <row r="443" customFormat="false" ht="14.4" hidden="false" customHeight="false" outlineLevel="0" collapsed="false">
      <c r="Q443" s="113"/>
    </row>
    <row r="444" customFormat="false" ht="14.4" hidden="false" customHeight="false" outlineLevel="0" collapsed="false">
      <c r="Q444" s="113"/>
    </row>
    <row r="445" customFormat="false" ht="14.4" hidden="false" customHeight="false" outlineLevel="0" collapsed="false">
      <c r="Q445" s="113"/>
    </row>
    <row r="446" customFormat="false" ht="14.4" hidden="false" customHeight="false" outlineLevel="0" collapsed="false">
      <c r="Q446" s="113"/>
    </row>
    <row r="447" customFormat="false" ht="14.4" hidden="false" customHeight="false" outlineLevel="0" collapsed="false">
      <c r="Q447" s="113"/>
    </row>
    <row r="448" customFormat="false" ht="14.4" hidden="false" customHeight="false" outlineLevel="0" collapsed="false">
      <c r="Q448" s="113"/>
    </row>
    <row r="449" customFormat="false" ht="14.4" hidden="false" customHeight="false" outlineLevel="0" collapsed="false">
      <c r="Q449" s="113"/>
    </row>
    <row r="450" customFormat="false" ht="14.4" hidden="false" customHeight="false" outlineLevel="0" collapsed="false">
      <c r="Q450" s="113"/>
    </row>
    <row r="451" customFormat="false" ht="14.4" hidden="false" customHeight="false" outlineLevel="0" collapsed="false">
      <c r="Q451" s="113"/>
    </row>
    <row r="452" customFormat="false" ht="14.4" hidden="false" customHeight="false" outlineLevel="0" collapsed="false">
      <c r="Q452" s="113"/>
    </row>
    <row r="453" customFormat="false" ht="14.4" hidden="false" customHeight="false" outlineLevel="0" collapsed="false">
      <c r="Q453" s="113"/>
    </row>
    <row r="454" customFormat="false" ht="14.4" hidden="false" customHeight="false" outlineLevel="0" collapsed="false">
      <c r="Q454" s="113"/>
    </row>
    <row r="455" customFormat="false" ht="14.4" hidden="false" customHeight="false" outlineLevel="0" collapsed="false">
      <c r="Q455" s="113"/>
    </row>
    <row r="456" customFormat="false" ht="14.4" hidden="false" customHeight="false" outlineLevel="0" collapsed="false">
      <c r="Q456" s="113"/>
    </row>
    <row r="457" customFormat="false" ht="14.4" hidden="false" customHeight="false" outlineLevel="0" collapsed="false">
      <c r="Q457" s="113"/>
    </row>
    <row r="458" customFormat="false" ht="14.4" hidden="false" customHeight="false" outlineLevel="0" collapsed="false">
      <c r="Q458" s="113"/>
    </row>
    <row r="459" customFormat="false" ht="14.4" hidden="false" customHeight="false" outlineLevel="0" collapsed="false">
      <c r="Q459" s="113"/>
    </row>
    <row r="460" customFormat="false" ht="14.4" hidden="false" customHeight="false" outlineLevel="0" collapsed="false">
      <c r="Q460" s="113"/>
    </row>
    <row r="461" customFormat="false" ht="14.4" hidden="false" customHeight="false" outlineLevel="0" collapsed="false">
      <c r="Q461" s="113"/>
    </row>
    <row r="462" customFormat="false" ht="14.4" hidden="false" customHeight="false" outlineLevel="0" collapsed="false">
      <c r="Q462" s="113"/>
    </row>
    <row r="463" customFormat="false" ht="14.4" hidden="false" customHeight="false" outlineLevel="0" collapsed="false">
      <c r="Q463" s="113"/>
    </row>
    <row r="464" customFormat="false" ht="14.4" hidden="false" customHeight="false" outlineLevel="0" collapsed="false">
      <c r="Q464" s="113"/>
    </row>
    <row r="465" customFormat="false" ht="14.4" hidden="false" customHeight="false" outlineLevel="0" collapsed="false">
      <c r="Q465" s="113"/>
    </row>
    <row r="466" customFormat="false" ht="14.4" hidden="false" customHeight="false" outlineLevel="0" collapsed="false">
      <c r="Q466" s="113"/>
    </row>
    <row r="467" customFormat="false" ht="14.4" hidden="false" customHeight="false" outlineLevel="0" collapsed="false">
      <c r="Q467" s="113"/>
    </row>
    <row r="468" customFormat="false" ht="14.4" hidden="false" customHeight="false" outlineLevel="0" collapsed="false">
      <c r="Q468" s="113"/>
    </row>
    <row r="469" customFormat="false" ht="14.4" hidden="false" customHeight="false" outlineLevel="0" collapsed="false">
      <c r="Q469" s="113"/>
    </row>
    <row r="470" customFormat="false" ht="14.4" hidden="false" customHeight="false" outlineLevel="0" collapsed="false">
      <c r="Q470" s="113"/>
    </row>
    <row r="471" customFormat="false" ht="14.4" hidden="false" customHeight="false" outlineLevel="0" collapsed="false">
      <c r="Q471" s="113"/>
    </row>
    <row r="472" customFormat="false" ht="14.4" hidden="false" customHeight="false" outlineLevel="0" collapsed="false">
      <c r="Q472" s="113"/>
    </row>
    <row r="473" customFormat="false" ht="14.4" hidden="false" customHeight="false" outlineLevel="0" collapsed="false">
      <c r="Q473" s="113"/>
    </row>
    <row r="474" customFormat="false" ht="14.4" hidden="false" customHeight="false" outlineLevel="0" collapsed="false">
      <c r="Q474" s="113"/>
    </row>
    <row r="475" customFormat="false" ht="14.4" hidden="false" customHeight="false" outlineLevel="0" collapsed="false">
      <c r="Q475" s="113"/>
    </row>
    <row r="476" customFormat="false" ht="14.4" hidden="false" customHeight="false" outlineLevel="0" collapsed="false">
      <c r="Q476" s="113"/>
    </row>
    <row r="477" customFormat="false" ht="14.4" hidden="false" customHeight="false" outlineLevel="0" collapsed="false">
      <c r="Q477" s="113"/>
    </row>
    <row r="478" customFormat="false" ht="14.4" hidden="false" customHeight="false" outlineLevel="0" collapsed="false">
      <c r="Q478" s="113"/>
    </row>
    <row r="479" customFormat="false" ht="14.4" hidden="false" customHeight="false" outlineLevel="0" collapsed="false">
      <c r="Q479" s="113"/>
    </row>
    <row r="480" customFormat="false" ht="14.4" hidden="false" customHeight="false" outlineLevel="0" collapsed="false">
      <c r="Q480" s="113"/>
    </row>
    <row r="481" customFormat="false" ht="14.4" hidden="false" customHeight="false" outlineLevel="0" collapsed="false">
      <c r="Q481" s="113"/>
    </row>
    <row r="482" customFormat="false" ht="14.4" hidden="false" customHeight="false" outlineLevel="0" collapsed="false">
      <c r="Q482" s="113"/>
    </row>
    <row r="483" customFormat="false" ht="14.4" hidden="false" customHeight="false" outlineLevel="0" collapsed="false">
      <c r="Q483" s="113"/>
    </row>
    <row r="484" customFormat="false" ht="14.4" hidden="false" customHeight="false" outlineLevel="0" collapsed="false">
      <c r="Q484" s="113"/>
    </row>
    <row r="485" customFormat="false" ht="14.4" hidden="false" customHeight="false" outlineLevel="0" collapsed="false">
      <c r="Q485" s="113"/>
    </row>
    <row r="486" customFormat="false" ht="14.4" hidden="false" customHeight="false" outlineLevel="0" collapsed="false">
      <c r="Q486" s="113"/>
    </row>
    <row r="487" customFormat="false" ht="14.4" hidden="false" customHeight="false" outlineLevel="0" collapsed="false">
      <c r="Q487" s="113"/>
    </row>
    <row r="488" customFormat="false" ht="14.4" hidden="false" customHeight="false" outlineLevel="0" collapsed="false">
      <c r="Q488" s="113"/>
    </row>
    <row r="489" customFormat="false" ht="14.4" hidden="false" customHeight="false" outlineLevel="0" collapsed="false">
      <c r="Q489" s="113"/>
    </row>
    <row r="490" customFormat="false" ht="14.4" hidden="false" customHeight="false" outlineLevel="0" collapsed="false">
      <c r="Q490" s="113"/>
    </row>
    <row r="491" customFormat="false" ht="14.4" hidden="false" customHeight="false" outlineLevel="0" collapsed="false">
      <c r="Q491" s="113"/>
    </row>
    <row r="492" customFormat="false" ht="14.4" hidden="false" customHeight="false" outlineLevel="0" collapsed="false">
      <c r="Q492" s="113"/>
    </row>
    <row r="493" customFormat="false" ht="14.4" hidden="false" customHeight="false" outlineLevel="0" collapsed="false">
      <c r="Q493" s="113"/>
    </row>
    <row r="494" customFormat="false" ht="14.4" hidden="false" customHeight="false" outlineLevel="0" collapsed="false">
      <c r="Q494" s="113"/>
    </row>
    <row r="495" customFormat="false" ht="14.4" hidden="false" customHeight="false" outlineLevel="0" collapsed="false">
      <c r="Q495" s="113"/>
    </row>
    <row r="496" customFormat="false" ht="14.4" hidden="false" customHeight="false" outlineLevel="0" collapsed="false">
      <c r="Q496" s="113"/>
    </row>
    <row r="497" customFormat="false" ht="14.4" hidden="false" customHeight="false" outlineLevel="0" collapsed="false">
      <c r="Q497" s="113"/>
    </row>
    <row r="498" customFormat="false" ht="14.4" hidden="false" customHeight="false" outlineLevel="0" collapsed="false">
      <c r="Q498" s="113"/>
    </row>
    <row r="499" customFormat="false" ht="14.4" hidden="false" customHeight="false" outlineLevel="0" collapsed="false">
      <c r="Q499" s="113"/>
    </row>
    <row r="500" customFormat="false" ht="14.4" hidden="false" customHeight="false" outlineLevel="0" collapsed="false">
      <c r="Q500" s="113"/>
    </row>
    <row r="501" customFormat="false" ht="14.4" hidden="false" customHeight="false" outlineLevel="0" collapsed="false">
      <c r="Q501" s="113"/>
    </row>
    <row r="502" customFormat="false" ht="14.4" hidden="false" customHeight="false" outlineLevel="0" collapsed="false">
      <c r="Q502" s="113"/>
    </row>
    <row r="503" customFormat="false" ht="14.4" hidden="false" customHeight="false" outlineLevel="0" collapsed="false">
      <c r="Q503" s="113"/>
    </row>
    <row r="504" customFormat="false" ht="14.4" hidden="false" customHeight="false" outlineLevel="0" collapsed="false">
      <c r="Q504" s="113"/>
    </row>
    <row r="505" customFormat="false" ht="14.4" hidden="false" customHeight="false" outlineLevel="0" collapsed="false">
      <c r="Q505" s="113"/>
    </row>
    <row r="506" customFormat="false" ht="14.4" hidden="false" customHeight="false" outlineLevel="0" collapsed="false">
      <c r="Q506" s="113"/>
    </row>
    <row r="507" customFormat="false" ht="14.4" hidden="false" customHeight="false" outlineLevel="0" collapsed="false">
      <c r="Q507" s="113"/>
    </row>
    <row r="508" customFormat="false" ht="14.4" hidden="false" customHeight="false" outlineLevel="0" collapsed="false">
      <c r="Q508" s="113"/>
    </row>
    <row r="509" customFormat="false" ht="14.4" hidden="false" customHeight="false" outlineLevel="0" collapsed="false">
      <c r="Q509" s="113"/>
    </row>
    <row r="510" customFormat="false" ht="14.4" hidden="false" customHeight="false" outlineLevel="0" collapsed="false">
      <c r="Q510" s="113"/>
    </row>
    <row r="511" customFormat="false" ht="14.4" hidden="false" customHeight="false" outlineLevel="0" collapsed="false">
      <c r="Q511" s="113"/>
    </row>
    <row r="512" customFormat="false" ht="14.4" hidden="false" customHeight="false" outlineLevel="0" collapsed="false">
      <c r="Q512" s="113"/>
    </row>
    <row r="513" customFormat="false" ht="14.4" hidden="false" customHeight="false" outlineLevel="0" collapsed="false">
      <c r="Q513" s="113"/>
    </row>
    <row r="514" customFormat="false" ht="14.4" hidden="false" customHeight="false" outlineLevel="0" collapsed="false">
      <c r="Q514" s="113"/>
    </row>
    <row r="515" customFormat="false" ht="14.4" hidden="false" customHeight="false" outlineLevel="0" collapsed="false">
      <c r="Q515" s="113"/>
    </row>
    <row r="516" customFormat="false" ht="14.4" hidden="false" customHeight="false" outlineLevel="0" collapsed="false">
      <c r="Q516" s="113"/>
    </row>
    <row r="517" customFormat="false" ht="14.4" hidden="false" customHeight="false" outlineLevel="0" collapsed="false">
      <c r="Q517" s="113"/>
    </row>
    <row r="518" customFormat="false" ht="14.4" hidden="false" customHeight="false" outlineLevel="0" collapsed="false">
      <c r="Q518" s="113"/>
    </row>
    <row r="519" customFormat="false" ht="14.4" hidden="false" customHeight="false" outlineLevel="0" collapsed="false">
      <c r="Q519" s="113"/>
    </row>
    <row r="520" customFormat="false" ht="14.4" hidden="false" customHeight="false" outlineLevel="0" collapsed="false">
      <c r="Q520" s="113"/>
    </row>
    <row r="521" customFormat="false" ht="14.4" hidden="false" customHeight="false" outlineLevel="0" collapsed="false">
      <c r="Q521" s="113"/>
    </row>
    <row r="522" customFormat="false" ht="14.4" hidden="false" customHeight="false" outlineLevel="0" collapsed="false">
      <c r="Q522" s="113"/>
    </row>
    <row r="523" customFormat="false" ht="14.4" hidden="false" customHeight="false" outlineLevel="0" collapsed="false">
      <c r="Q523" s="113"/>
    </row>
    <row r="524" customFormat="false" ht="14.4" hidden="false" customHeight="false" outlineLevel="0" collapsed="false">
      <c r="Q524" s="113"/>
    </row>
    <row r="525" customFormat="false" ht="14.4" hidden="false" customHeight="false" outlineLevel="0" collapsed="false">
      <c r="Q525" s="113"/>
    </row>
    <row r="526" customFormat="false" ht="14.4" hidden="false" customHeight="false" outlineLevel="0" collapsed="false">
      <c r="Q526" s="113"/>
    </row>
    <row r="527" customFormat="false" ht="14.4" hidden="false" customHeight="false" outlineLevel="0" collapsed="false">
      <c r="Q527" s="113"/>
    </row>
    <row r="528" customFormat="false" ht="14.4" hidden="false" customHeight="false" outlineLevel="0" collapsed="false">
      <c r="Q528" s="113"/>
    </row>
    <row r="529" customFormat="false" ht="14.4" hidden="false" customHeight="false" outlineLevel="0" collapsed="false">
      <c r="Q529" s="113"/>
    </row>
    <row r="530" customFormat="false" ht="14.4" hidden="false" customHeight="false" outlineLevel="0" collapsed="false">
      <c r="Q530" s="113"/>
    </row>
    <row r="531" customFormat="false" ht="14.4" hidden="false" customHeight="false" outlineLevel="0" collapsed="false">
      <c r="Q531" s="113"/>
    </row>
    <row r="532" customFormat="false" ht="14.4" hidden="false" customHeight="false" outlineLevel="0" collapsed="false">
      <c r="Q532" s="113"/>
    </row>
    <row r="533" customFormat="false" ht="14.4" hidden="false" customHeight="false" outlineLevel="0" collapsed="false">
      <c r="Q533" s="113"/>
    </row>
    <row r="534" customFormat="false" ht="14.4" hidden="false" customHeight="false" outlineLevel="0" collapsed="false">
      <c r="Q534" s="113"/>
    </row>
    <row r="535" customFormat="false" ht="14.4" hidden="false" customHeight="false" outlineLevel="0" collapsed="false">
      <c r="Q535" s="113"/>
    </row>
    <row r="536" customFormat="false" ht="14.4" hidden="false" customHeight="false" outlineLevel="0" collapsed="false">
      <c r="Q536" s="113"/>
    </row>
    <row r="537" customFormat="false" ht="14.4" hidden="false" customHeight="false" outlineLevel="0" collapsed="false">
      <c r="Q537" s="113"/>
    </row>
    <row r="538" customFormat="false" ht="14.4" hidden="false" customHeight="false" outlineLevel="0" collapsed="false">
      <c r="Q538" s="113"/>
    </row>
    <row r="539" customFormat="false" ht="14.4" hidden="false" customHeight="false" outlineLevel="0" collapsed="false">
      <c r="Q539" s="113"/>
    </row>
    <row r="540" customFormat="false" ht="14.4" hidden="false" customHeight="false" outlineLevel="0" collapsed="false">
      <c r="Q540" s="113"/>
    </row>
    <row r="541" customFormat="false" ht="14.4" hidden="false" customHeight="false" outlineLevel="0" collapsed="false">
      <c r="Q541" s="113"/>
    </row>
    <row r="542" customFormat="false" ht="14.4" hidden="false" customHeight="false" outlineLevel="0" collapsed="false">
      <c r="Q542" s="113"/>
    </row>
    <row r="543" customFormat="false" ht="14.4" hidden="false" customHeight="false" outlineLevel="0" collapsed="false">
      <c r="Q543" s="113"/>
    </row>
    <row r="544" customFormat="false" ht="14.4" hidden="false" customHeight="false" outlineLevel="0" collapsed="false">
      <c r="Q544" s="113"/>
    </row>
    <row r="545" customFormat="false" ht="14.4" hidden="false" customHeight="false" outlineLevel="0" collapsed="false">
      <c r="Q545" s="113"/>
    </row>
    <row r="546" customFormat="false" ht="14.4" hidden="false" customHeight="false" outlineLevel="0" collapsed="false">
      <c r="Q546" s="113"/>
    </row>
    <row r="547" customFormat="false" ht="14.4" hidden="false" customHeight="false" outlineLevel="0" collapsed="false">
      <c r="Q547" s="113"/>
    </row>
    <row r="548" customFormat="false" ht="14.4" hidden="false" customHeight="false" outlineLevel="0" collapsed="false">
      <c r="Q548" s="113"/>
    </row>
    <row r="549" customFormat="false" ht="14.4" hidden="false" customHeight="false" outlineLevel="0" collapsed="false">
      <c r="Q549" s="113"/>
    </row>
    <row r="550" customFormat="false" ht="14.4" hidden="false" customHeight="false" outlineLevel="0" collapsed="false">
      <c r="Q550" s="113"/>
    </row>
    <row r="551" customFormat="false" ht="14.4" hidden="false" customHeight="false" outlineLevel="0" collapsed="false">
      <c r="Q551" s="113"/>
    </row>
    <row r="552" customFormat="false" ht="14.4" hidden="false" customHeight="false" outlineLevel="0" collapsed="false">
      <c r="Q552" s="113"/>
    </row>
    <row r="553" customFormat="false" ht="14.4" hidden="false" customHeight="false" outlineLevel="0" collapsed="false">
      <c r="Q553" s="113"/>
    </row>
    <row r="554" customFormat="false" ht="14.4" hidden="false" customHeight="false" outlineLevel="0" collapsed="false">
      <c r="Q554" s="113"/>
    </row>
    <row r="555" customFormat="false" ht="14.4" hidden="false" customHeight="false" outlineLevel="0" collapsed="false">
      <c r="Q555" s="113"/>
    </row>
    <row r="556" customFormat="false" ht="14.4" hidden="false" customHeight="false" outlineLevel="0" collapsed="false">
      <c r="Q556" s="113"/>
    </row>
    <row r="557" customFormat="false" ht="14.4" hidden="false" customHeight="false" outlineLevel="0" collapsed="false">
      <c r="Q557" s="113"/>
    </row>
    <row r="558" customFormat="false" ht="14.4" hidden="false" customHeight="false" outlineLevel="0" collapsed="false">
      <c r="Q558" s="113"/>
    </row>
    <row r="559" customFormat="false" ht="14.4" hidden="false" customHeight="false" outlineLevel="0" collapsed="false">
      <c r="Q559" s="113"/>
    </row>
    <row r="560" customFormat="false" ht="14.4" hidden="false" customHeight="false" outlineLevel="0" collapsed="false">
      <c r="Q560" s="113"/>
    </row>
    <row r="561" customFormat="false" ht="14.4" hidden="false" customHeight="false" outlineLevel="0" collapsed="false">
      <c r="Q561" s="113"/>
    </row>
    <row r="562" customFormat="false" ht="14.4" hidden="false" customHeight="false" outlineLevel="0" collapsed="false">
      <c r="Q562" s="113"/>
    </row>
    <row r="563" customFormat="false" ht="14.4" hidden="false" customHeight="false" outlineLevel="0" collapsed="false">
      <c r="Q563" s="113"/>
    </row>
    <row r="564" customFormat="false" ht="14.4" hidden="false" customHeight="false" outlineLevel="0" collapsed="false">
      <c r="Q564" s="113"/>
    </row>
    <row r="565" customFormat="false" ht="14.4" hidden="false" customHeight="false" outlineLevel="0" collapsed="false">
      <c r="Q565" s="113"/>
    </row>
    <row r="566" customFormat="false" ht="14.4" hidden="false" customHeight="false" outlineLevel="0" collapsed="false">
      <c r="Q566" s="113"/>
    </row>
    <row r="567" customFormat="false" ht="14.4" hidden="false" customHeight="false" outlineLevel="0" collapsed="false">
      <c r="Q567" s="113"/>
    </row>
    <row r="568" customFormat="false" ht="14.4" hidden="false" customHeight="false" outlineLevel="0" collapsed="false">
      <c r="Q568" s="113"/>
    </row>
    <row r="569" customFormat="false" ht="14.4" hidden="false" customHeight="false" outlineLevel="0" collapsed="false">
      <c r="Q569" s="113"/>
    </row>
    <row r="570" customFormat="false" ht="14.4" hidden="false" customHeight="false" outlineLevel="0" collapsed="false">
      <c r="Q570" s="113"/>
    </row>
    <row r="571" customFormat="false" ht="14.4" hidden="false" customHeight="false" outlineLevel="0" collapsed="false">
      <c r="Q571" s="113"/>
    </row>
    <row r="572" customFormat="false" ht="14.4" hidden="false" customHeight="false" outlineLevel="0" collapsed="false">
      <c r="Q572" s="113"/>
    </row>
    <row r="573" customFormat="false" ht="14.4" hidden="false" customHeight="false" outlineLevel="0" collapsed="false">
      <c r="Q573" s="113"/>
    </row>
    <row r="574" customFormat="false" ht="14.4" hidden="false" customHeight="false" outlineLevel="0" collapsed="false">
      <c r="Q574" s="113"/>
    </row>
    <row r="575" customFormat="false" ht="14.4" hidden="false" customHeight="false" outlineLevel="0" collapsed="false">
      <c r="Q575" s="113"/>
    </row>
    <row r="576" customFormat="false" ht="14.4" hidden="false" customHeight="false" outlineLevel="0" collapsed="false">
      <c r="Q576" s="113"/>
    </row>
    <row r="577" customFormat="false" ht="14.4" hidden="false" customHeight="false" outlineLevel="0" collapsed="false">
      <c r="Q577" s="113"/>
    </row>
    <row r="578" customFormat="false" ht="14.4" hidden="false" customHeight="false" outlineLevel="0" collapsed="false">
      <c r="Q578" s="113"/>
    </row>
    <row r="579" customFormat="false" ht="14.4" hidden="false" customHeight="false" outlineLevel="0" collapsed="false">
      <c r="Q579" s="113"/>
    </row>
    <row r="580" customFormat="false" ht="14.4" hidden="false" customHeight="false" outlineLevel="0" collapsed="false">
      <c r="Q580" s="113"/>
    </row>
    <row r="581" customFormat="false" ht="14.4" hidden="false" customHeight="false" outlineLevel="0" collapsed="false">
      <c r="Q581" s="113"/>
    </row>
    <row r="582" customFormat="false" ht="14.4" hidden="false" customHeight="false" outlineLevel="0" collapsed="false">
      <c r="Q582" s="113"/>
    </row>
    <row r="583" customFormat="false" ht="14.4" hidden="false" customHeight="false" outlineLevel="0" collapsed="false">
      <c r="Q583" s="113"/>
    </row>
    <row r="584" customFormat="false" ht="14.4" hidden="false" customHeight="false" outlineLevel="0" collapsed="false">
      <c r="Q584" s="113"/>
    </row>
    <row r="585" customFormat="false" ht="14.4" hidden="false" customHeight="false" outlineLevel="0" collapsed="false">
      <c r="Q585" s="113"/>
    </row>
    <row r="586" customFormat="false" ht="14.4" hidden="false" customHeight="false" outlineLevel="0" collapsed="false">
      <c r="Q586" s="113"/>
    </row>
    <row r="587" customFormat="false" ht="14.4" hidden="false" customHeight="false" outlineLevel="0" collapsed="false">
      <c r="Q587" s="113"/>
    </row>
    <row r="588" customFormat="false" ht="14.4" hidden="false" customHeight="false" outlineLevel="0" collapsed="false">
      <c r="Q588" s="113"/>
    </row>
    <row r="589" customFormat="false" ht="14.4" hidden="false" customHeight="false" outlineLevel="0" collapsed="false">
      <c r="Q589" s="113"/>
    </row>
    <row r="590" customFormat="false" ht="14.4" hidden="false" customHeight="false" outlineLevel="0" collapsed="false">
      <c r="Q590" s="113"/>
    </row>
    <row r="591" customFormat="false" ht="14.4" hidden="false" customHeight="false" outlineLevel="0" collapsed="false">
      <c r="Q591" s="113"/>
    </row>
    <row r="592" customFormat="false" ht="14.4" hidden="false" customHeight="false" outlineLevel="0" collapsed="false">
      <c r="Q592" s="113"/>
    </row>
    <row r="593" customFormat="false" ht="14.4" hidden="false" customHeight="false" outlineLevel="0" collapsed="false">
      <c r="Q593" s="113"/>
    </row>
    <row r="594" customFormat="false" ht="14.4" hidden="false" customHeight="false" outlineLevel="0" collapsed="false">
      <c r="Q594" s="113"/>
    </row>
    <row r="595" customFormat="false" ht="14.4" hidden="false" customHeight="false" outlineLevel="0" collapsed="false">
      <c r="Q595" s="113"/>
    </row>
    <row r="596" customFormat="false" ht="14.4" hidden="false" customHeight="false" outlineLevel="0" collapsed="false">
      <c r="Q596" s="113"/>
    </row>
    <row r="597" customFormat="false" ht="14.4" hidden="false" customHeight="false" outlineLevel="0" collapsed="false">
      <c r="Q597" s="113"/>
    </row>
    <row r="598" customFormat="false" ht="14.4" hidden="false" customHeight="false" outlineLevel="0" collapsed="false">
      <c r="Q598" s="113"/>
    </row>
    <row r="599" customFormat="false" ht="14.4" hidden="false" customHeight="false" outlineLevel="0" collapsed="false">
      <c r="Q599" s="113"/>
    </row>
    <row r="600" customFormat="false" ht="14.4" hidden="false" customHeight="false" outlineLevel="0" collapsed="false">
      <c r="Q600" s="113"/>
    </row>
    <row r="601" customFormat="false" ht="14.4" hidden="false" customHeight="false" outlineLevel="0" collapsed="false">
      <c r="Q601" s="113"/>
    </row>
    <row r="602" customFormat="false" ht="14.4" hidden="false" customHeight="false" outlineLevel="0" collapsed="false">
      <c r="Q602" s="113"/>
    </row>
    <row r="603" customFormat="false" ht="14.4" hidden="false" customHeight="false" outlineLevel="0" collapsed="false">
      <c r="Q603" s="113"/>
    </row>
    <row r="604" customFormat="false" ht="14.4" hidden="false" customHeight="false" outlineLevel="0" collapsed="false">
      <c r="Q604" s="113"/>
    </row>
    <row r="605" customFormat="false" ht="14.4" hidden="false" customHeight="false" outlineLevel="0" collapsed="false">
      <c r="Q605" s="113"/>
    </row>
    <row r="606" customFormat="false" ht="14.4" hidden="false" customHeight="false" outlineLevel="0" collapsed="false">
      <c r="Q606" s="113"/>
    </row>
    <row r="607" customFormat="false" ht="14.4" hidden="false" customHeight="false" outlineLevel="0" collapsed="false">
      <c r="Q607" s="113"/>
    </row>
    <row r="608" customFormat="false" ht="14.4" hidden="false" customHeight="false" outlineLevel="0" collapsed="false">
      <c r="Q608" s="113"/>
    </row>
    <row r="609" customFormat="false" ht="14.4" hidden="false" customHeight="false" outlineLevel="0" collapsed="false">
      <c r="Q609" s="113"/>
    </row>
    <row r="610" customFormat="false" ht="14.4" hidden="false" customHeight="false" outlineLevel="0" collapsed="false">
      <c r="Q610" s="113"/>
    </row>
    <row r="611" customFormat="false" ht="14.4" hidden="false" customHeight="false" outlineLevel="0" collapsed="false">
      <c r="Q611" s="113"/>
    </row>
    <row r="612" customFormat="false" ht="14.4" hidden="false" customHeight="false" outlineLevel="0" collapsed="false">
      <c r="Q612" s="113"/>
    </row>
    <row r="613" customFormat="false" ht="14.4" hidden="false" customHeight="false" outlineLevel="0" collapsed="false">
      <c r="Q613" s="113"/>
    </row>
    <row r="614" customFormat="false" ht="14.4" hidden="false" customHeight="false" outlineLevel="0" collapsed="false">
      <c r="Q614" s="113"/>
    </row>
    <row r="615" customFormat="false" ht="14.4" hidden="false" customHeight="false" outlineLevel="0" collapsed="false">
      <c r="Q615" s="113"/>
    </row>
    <row r="616" customFormat="false" ht="14.4" hidden="false" customHeight="false" outlineLevel="0" collapsed="false">
      <c r="Q616" s="113"/>
    </row>
    <row r="617" customFormat="false" ht="14.4" hidden="false" customHeight="false" outlineLevel="0" collapsed="false">
      <c r="Q617" s="113"/>
    </row>
    <row r="618" customFormat="false" ht="14.4" hidden="false" customHeight="false" outlineLevel="0" collapsed="false">
      <c r="Q618" s="113"/>
    </row>
    <row r="619" customFormat="false" ht="14.4" hidden="false" customHeight="false" outlineLevel="0" collapsed="false">
      <c r="Q619" s="113"/>
    </row>
    <row r="620" customFormat="false" ht="14.4" hidden="false" customHeight="false" outlineLevel="0" collapsed="false">
      <c r="Q620" s="113"/>
    </row>
    <row r="621" customFormat="false" ht="14.4" hidden="false" customHeight="false" outlineLevel="0" collapsed="false">
      <c r="Q621" s="113"/>
    </row>
    <row r="622" customFormat="false" ht="14.4" hidden="false" customHeight="false" outlineLevel="0" collapsed="false">
      <c r="Q622" s="113"/>
    </row>
    <row r="623" customFormat="false" ht="14.4" hidden="false" customHeight="false" outlineLevel="0" collapsed="false">
      <c r="Q623" s="113"/>
    </row>
    <row r="624" customFormat="false" ht="14.4" hidden="false" customHeight="false" outlineLevel="0" collapsed="false">
      <c r="Q624" s="113"/>
    </row>
    <row r="625" customFormat="false" ht="14.4" hidden="false" customHeight="false" outlineLevel="0" collapsed="false">
      <c r="Q625" s="113"/>
    </row>
    <row r="626" customFormat="false" ht="14.4" hidden="false" customHeight="false" outlineLevel="0" collapsed="false">
      <c r="Q626" s="113"/>
    </row>
    <row r="627" customFormat="false" ht="14.4" hidden="false" customHeight="false" outlineLevel="0" collapsed="false">
      <c r="Q627" s="113"/>
    </row>
    <row r="628" customFormat="false" ht="14.4" hidden="false" customHeight="false" outlineLevel="0" collapsed="false">
      <c r="Q628" s="113"/>
    </row>
    <row r="629" customFormat="false" ht="14.4" hidden="false" customHeight="false" outlineLevel="0" collapsed="false">
      <c r="Q629" s="113"/>
    </row>
    <row r="630" customFormat="false" ht="14.4" hidden="false" customHeight="false" outlineLevel="0" collapsed="false">
      <c r="Q630" s="113"/>
    </row>
    <row r="631" customFormat="false" ht="14.4" hidden="false" customHeight="false" outlineLevel="0" collapsed="false">
      <c r="Q631" s="113"/>
    </row>
    <row r="632" customFormat="false" ht="14.4" hidden="false" customHeight="false" outlineLevel="0" collapsed="false">
      <c r="Q632" s="113"/>
    </row>
    <row r="633" customFormat="false" ht="14.4" hidden="false" customHeight="false" outlineLevel="0" collapsed="false">
      <c r="Q633" s="113"/>
    </row>
    <row r="634" customFormat="false" ht="14.4" hidden="false" customHeight="false" outlineLevel="0" collapsed="false">
      <c r="Q634" s="113"/>
    </row>
    <row r="635" customFormat="false" ht="14.4" hidden="false" customHeight="false" outlineLevel="0" collapsed="false">
      <c r="Q635" s="113"/>
    </row>
    <row r="636" customFormat="false" ht="14.4" hidden="false" customHeight="false" outlineLevel="0" collapsed="false">
      <c r="Q636" s="113"/>
    </row>
    <row r="637" customFormat="false" ht="14.4" hidden="false" customHeight="false" outlineLevel="0" collapsed="false">
      <c r="Q637" s="113"/>
    </row>
    <row r="638" customFormat="false" ht="14.4" hidden="false" customHeight="false" outlineLevel="0" collapsed="false">
      <c r="Q638" s="113"/>
    </row>
    <row r="639" customFormat="false" ht="14.4" hidden="false" customHeight="false" outlineLevel="0" collapsed="false">
      <c r="Q639" s="113"/>
    </row>
    <row r="640" customFormat="false" ht="14.4" hidden="false" customHeight="false" outlineLevel="0" collapsed="false">
      <c r="Q640" s="113"/>
    </row>
    <row r="641" customFormat="false" ht="14.4" hidden="false" customHeight="false" outlineLevel="0" collapsed="false">
      <c r="Q641" s="113"/>
    </row>
    <row r="642" customFormat="false" ht="14.4" hidden="false" customHeight="false" outlineLevel="0" collapsed="false">
      <c r="Q642" s="113"/>
    </row>
    <row r="643" customFormat="false" ht="14.4" hidden="false" customHeight="false" outlineLevel="0" collapsed="false">
      <c r="Q643" s="113"/>
    </row>
    <row r="644" customFormat="false" ht="14.4" hidden="false" customHeight="false" outlineLevel="0" collapsed="false">
      <c r="Q644" s="113"/>
    </row>
    <row r="645" customFormat="false" ht="14.4" hidden="false" customHeight="false" outlineLevel="0" collapsed="false">
      <c r="Q645" s="113"/>
    </row>
    <row r="646" customFormat="false" ht="14.4" hidden="false" customHeight="false" outlineLevel="0" collapsed="false">
      <c r="Q646" s="113"/>
    </row>
    <row r="647" customFormat="false" ht="14.4" hidden="false" customHeight="false" outlineLevel="0" collapsed="false">
      <c r="Q647" s="113"/>
    </row>
    <row r="648" customFormat="false" ht="14.4" hidden="false" customHeight="false" outlineLevel="0" collapsed="false">
      <c r="Q648" s="113"/>
    </row>
    <row r="649" customFormat="false" ht="14.4" hidden="false" customHeight="false" outlineLevel="0" collapsed="false">
      <c r="Q649" s="113"/>
    </row>
    <row r="650" customFormat="false" ht="14.4" hidden="false" customHeight="false" outlineLevel="0" collapsed="false">
      <c r="Q650" s="113"/>
    </row>
    <row r="651" customFormat="false" ht="14.4" hidden="false" customHeight="false" outlineLevel="0" collapsed="false">
      <c r="Q651" s="113"/>
    </row>
    <row r="652" customFormat="false" ht="14.4" hidden="false" customHeight="false" outlineLevel="0" collapsed="false">
      <c r="Q652" s="113"/>
    </row>
    <row r="653" customFormat="false" ht="14.4" hidden="false" customHeight="false" outlineLevel="0" collapsed="false">
      <c r="Q653" s="113"/>
    </row>
    <row r="654" customFormat="false" ht="14.4" hidden="false" customHeight="false" outlineLevel="0" collapsed="false">
      <c r="Q654" s="113"/>
    </row>
    <row r="655" customFormat="false" ht="14.4" hidden="false" customHeight="false" outlineLevel="0" collapsed="false">
      <c r="Q655" s="113"/>
    </row>
    <row r="656" customFormat="false" ht="14.4" hidden="false" customHeight="false" outlineLevel="0" collapsed="false">
      <c r="Q656" s="113"/>
    </row>
    <row r="657" customFormat="false" ht="14.4" hidden="false" customHeight="false" outlineLevel="0" collapsed="false">
      <c r="Q657" s="113"/>
    </row>
    <row r="658" customFormat="false" ht="14.4" hidden="false" customHeight="false" outlineLevel="0" collapsed="false">
      <c r="Q658" s="113"/>
    </row>
    <row r="659" customFormat="false" ht="14.4" hidden="false" customHeight="false" outlineLevel="0" collapsed="false">
      <c r="Q659" s="113"/>
    </row>
    <row r="660" customFormat="false" ht="14.4" hidden="false" customHeight="false" outlineLevel="0" collapsed="false">
      <c r="Q660" s="113"/>
    </row>
    <row r="661" customFormat="false" ht="14.4" hidden="false" customHeight="false" outlineLevel="0" collapsed="false">
      <c r="Q661" s="113"/>
    </row>
    <row r="662" customFormat="false" ht="14.4" hidden="false" customHeight="false" outlineLevel="0" collapsed="false">
      <c r="Q662" s="113"/>
    </row>
    <row r="663" customFormat="false" ht="14.4" hidden="false" customHeight="false" outlineLevel="0" collapsed="false">
      <c r="Q663" s="113"/>
    </row>
    <row r="664" customFormat="false" ht="14.4" hidden="false" customHeight="false" outlineLevel="0" collapsed="false">
      <c r="Q664" s="113"/>
    </row>
    <row r="665" customFormat="false" ht="14.4" hidden="false" customHeight="false" outlineLevel="0" collapsed="false">
      <c r="Q665" s="113"/>
    </row>
    <row r="666" customFormat="false" ht="14.4" hidden="false" customHeight="false" outlineLevel="0" collapsed="false">
      <c r="Q666" s="113"/>
    </row>
    <row r="667" customFormat="false" ht="14.4" hidden="false" customHeight="false" outlineLevel="0" collapsed="false">
      <c r="Q667" s="113"/>
    </row>
    <row r="668" customFormat="false" ht="14.4" hidden="false" customHeight="false" outlineLevel="0" collapsed="false">
      <c r="Q668" s="113"/>
    </row>
    <row r="669" customFormat="false" ht="14.4" hidden="false" customHeight="false" outlineLevel="0" collapsed="false">
      <c r="Q669" s="113"/>
    </row>
    <row r="670" customFormat="false" ht="14.4" hidden="false" customHeight="false" outlineLevel="0" collapsed="false">
      <c r="Q670" s="113"/>
    </row>
    <row r="671" customFormat="false" ht="14.4" hidden="false" customHeight="false" outlineLevel="0" collapsed="false">
      <c r="Q671" s="113"/>
    </row>
    <row r="672" customFormat="false" ht="14.4" hidden="false" customHeight="false" outlineLevel="0" collapsed="false">
      <c r="Q672" s="113"/>
    </row>
    <row r="673" customFormat="false" ht="14.4" hidden="false" customHeight="false" outlineLevel="0" collapsed="false">
      <c r="Q673" s="113"/>
    </row>
    <row r="674" customFormat="false" ht="14.4" hidden="false" customHeight="false" outlineLevel="0" collapsed="false">
      <c r="Q674" s="113"/>
    </row>
    <row r="675" customFormat="false" ht="14.4" hidden="false" customHeight="false" outlineLevel="0" collapsed="false">
      <c r="Q675" s="113"/>
    </row>
    <row r="676" customFormat="false" ht="14.4" hidden="false" customHeight="false" outlineLevel="0" collapsed="false">
      <c r="Q676" s="113"/>
    </row>
    <row r="677" customFormat="false" ht="14.4" hidden="false" customHeight="false" outlineLevel="0" collapsed="false">
      <c r="Q677" s="113"/>
    </row>
    <row r="678" customFormat="false" ht="14.4" hidden="false" customHeight="false" outlineLevel="0" collapsed="false">
      <c r="Q678" s="113"/>
    </row>
    <row r="679" customFormat="false" ht="14.4" hidden="false" customHeight="false" outlineLevel="0" collapsed="false">
      <c r="Q679" s="113"/>
    </row>
    <row r="680" customFormat="false" ht="14.4" hidden="false" customHeight="false" outlineLevel="0" collapsed="false">
      <c r="Q680" s="113"/>
    </row>
    <row r="681" customFormat="false" ht="14.4" hidden="false" customHeight="false" outlineLevel="0" collapsed="false">
      <c r="Q681" s="113"/>
    </row>
    <row r="682" customFormat="false" ht="14.4" hidden="false" customHeight="false" outlineLevel="0" collapsed="false">
      <c r="Q682" s="113"/>
    </row>
    <row r="683" customFormat="false" ht="14.4" hidden="false" customHeight="false" outlineLevel="0" collapsed="false">
      <c r="Q683" s="113"/>
    </row>
    <row r="684" customFormat="false" ht="14.4" hidden="false" customHeight="false" outlineLevel="0" collapsed="false">
      <c r="Q684" s="113"/>
    </row>
    <row r="685" customFormat="false" ht="14.4" hidden="false" customHeight="false" outlineLevel="0" collapsed="false">
      <c r="Q685" s="113"/>
    </row>
    <row r="686" customFormat="false" ht="14.4" hidden="false" customHeight="false" outlineLevel="0" collapsed="false">
      <c r="Q686" s="113"/>
    </row>
    <row r="687" customFormat="false" ht="14.4" hidden="false" customHeight="false" outlineLevel="0" collapsed="false">
      <c r="Q687" s="113"/>
    </row>
    <row r="688" customFormat="false" ht="14.4" hidden="false" customHeight="false" outlineLevel="0" collapsed="false">
      <c r="Q688" s="113"/>
    </row>
    <row r="689" customFormat="false" ht="14.4" hidden="false" customHeight="false" outlineLevel="0" collapsed="false">
      <c r="Q689" s="113"/>
    </row>
    <row r="690" customFormat="false" ht="14.4" hidden="false" customHeight="false" outlineLevel="0" collapsed="false">
      <c r="Q690" s="113"/>
    </row>
    <row r="691" customFormat="false" ht="14.4" hidden="false" customHeight="false" outlineLevel="0" collapsed="false">
      <c r="Q691" s="113"/>
    </row>
    <row r="692" customFormat="false" ht="14.4" hidden="false" customHeight="false" outlineLevel="0" collapsed="false">
      <c r="Q692" s="113"/>
    </row>
    <row r="693" customFormat="false" ht="14.4" hidden="false" customHeight="false" outlineLevel="0" collapsed="false">
      <c r="Q693" s="113"/>
    </row>
    <row r="694" customFormat="false" ht="14.4" hidden="false" customHeight="false" outlineLevel="0" collapsed="false">
      <c r="Q694" s="113"/>
    </row>
    <row r="695" customFormat="false" ht="14.4" hidden="false" customHeight="false" outlineLevel="0" collapsed="false">
      <c r="Q695" s="113"/>
    </row>
    <row r="696" customFormat="false" ht="14.4" hidden="false" customHeight="false" outlineLevel="0" collapsed="false">
      <c r="Q696" s="113"/>
    </row>
    <row r="697" customFormat="false" ht="14.4" hidden="false" customHeight="false" outlineLevel="0" collapsed="false">
      <c r="Q697" s="113"/>
    </row>
    <row r="698" customFormat="false" ht="14.4" hidden="false" customHeight="false" outlineLevel="0" collapsed="false">
      <c r="Q698" s="113"/>
    </row>
    <row r="699" customFormat="false" ht="14.4" hidden="false" customHeight="false" outlineLevel="0" collapsed="false">
      <c r="Q699" s="113"/>
    </row>
    <row r="700" customFormat="false" ht="14.4" hidden="false" customHeight="false" outlineLevel="0" collapsed="false">
      <c r="Q700" s="113"/>
    </row>
    <row r="701" customFormat="false" ht="14.4" hidden="false" customHeight="false" outlineLevel="0" collapsed="false">
      <c r="Q701" s="113"/>
    </row>
    <row r="702" customFormat="false" ht="14.4" hidden="false" customHeight="false" outlineLevel="0" collapsed="false">
      <c r="Q702" s="113"/>
    </row>
    <row r="703" customFormat="false" ht="14.4" hidden="false" customHeight="false" outlineLevel="0" collapsed="false">
      <c r="Q703" s="113"/>
    </row>
    <row r="704" customFormat="false" ht="14.4" hidden="false" customHeight="false" outlineLevel="0" collapsed="false">
      <c r="Q704" s="113"/>
    </row>
    <row r="705" customFormat="false" ht="14.4" hidden="false" customHeight="false" outlineLevel="0" collapsed="false">
      <c r="Q705" s="113"/>
    </row>
    <row r="706" customFormat="false" ht="14.4" hidden="false" customHeight="false" outlineLevel="0" collapsed="false">
      <c r="Q706" s="113"/>
    </row>
    <row r="707" customFormat="false" ht="14.4" hidden="false" customHeight="false" outlineLevel="0" collapsed="false">
      <c r="Q707" s="113"/>
    </row>
    <row r="708" customFormat="false" ht="14.4" hidden="false" customHeight="false" outlineLevel="0" collapsed="false">
      <c r="Q708" s="113"/>
    </row>
    <row r="709" customFormat="false" ht="14.4" hidden="false" customHeight="false" outlineLevel="0" collapsed="false">
      <c r="Q709" s="113"/>
    </row>
    <row r="710" customFormat="false" ht="14.4" hidden="false" customHeight="false" outlineLevel="0" collapsed="false">
      <c r="Q710" s="113"/>
    </row>
    <row r="711" customFormat="false" ht="14.4" hidden="false" customHeight="false" outlineLevel="0" collapsed="false">
      <c r="Q711" s="113"/>
    </row>
    <row r="712" customFormat="false" ht="14.4" hidden="false" customHeight="false" outlineLevel="0" collapsed="false">
      <c r="Q712" s="113"/>
    </row>
    <row r="713" customFormat="false" ht="14.4" hidden="false" customHeight="false" outlineLevel="0" collapsed="false">
      <c r="Q713" s="113"/>
    </row>
    <row r="714" customFormat="false" ht="14.4" hidden="false" customHeight="false" outlineLevel="0" collapsed="false">
      <c r="Q714" s="113"/>
    </row>
    <row r="715" customFormat="false" ht="14.4" hidden="false" customHeight="false" outlineLevel="0" collapsed="false">
      <c r="Q715" s="113"/>
    </row>
    <row r="716" customFormat="false" ht="14.4" hidden="false" customHeight="false" outlineLevel="0" collapsed="false">
      <c r="Q716" s="113"/>
    </row>
    <row r="717" customFormat="false" ht="14.4" hidden="false" customHeight="false" outlineLevel="0" collapsed="false">
      <c r="Q717" s="113"/>
    </row>
    <row r="718" customFormat="false" ht="14.4" hidden="false" customHeight="false" outlineLevel="0" collapsed="false">
      <c r="Q718" s="113"/>
    </row>
    <row r="719" customFormat="false" ht="14.4" hidden="false" customHeight="false" outlineLevel="0" collapsed="false">
      <c r="Q719" s="113"/>
    </row>
    <row r="720" customFormat="false" ht="14.4" hidden="false" customHeight="false" outlineLevel="0" collapsed="false">
      <c r="Q720" s="113"/>
    </row>
    <row r="721" customFormat="false" ht="14.4" hidden="false" customHeight="false" outlineLevel="0" collapsed="false">
      <c r="Q721" s="113"/>
    </row>
    <row r="722" customFormat="false" ht="14.4" hidden="false" customHeight="false" outlineLevel="0" collapsed="false">
      <c r="Q722" s="113"/>
    </row>
    <row r="723" customFormat="false" ht="14.4" hidden="false" customHeight="false" outlineLevel="0" collapsed="false">
      <c r="Q723" s="113"/>
    </row>
    <row r="724" customFormat="false" ht="14.4" hidden="false" customHeight="false" outlineLevel="0" collapsed="false">
      <c r="Q724" s="113"/>
    </row>
    <row r="725" customFormat="false" ht="14.4" hidden="false" customHeight="false" outlineLevel="0" collapsed="false">
      <c r="Q725" s="113"/>
    </row>
    <row r="726" customFormat="false" ht="14.4" hidden="false" customHeight="false" outlineLevel="0" collapsed="false">
      <c r="Q726" s="113"/>
    </row>
    <row r="727" customFormat="false" ht="14.4" hidden="false" customHeight="false" outlineLevel="0" collapsed="false">
      <c r="Q727" s="113"/>
    </row>
    <row r="728" customFormat="false" ht="14.4" hidden="false" customHeight="false" outlineLevel="0" collapsed="false">
      <c r="Q728" s="113"/>
    </row>
    <row r="729" customFormat="false" ht="14.4" hidden="false" customHeight="false" outlineLevel="0" collapsed="false">
      <c r="Q729" s="113"/>
    </row>
    <row r="730" customFormat="false" ht="14.4" hidden="false" customHeight="false" outlineLevel="0" collapsed="false">
      <c r="Q730" s="113"/>
    </row>
    <row r="731" customFormat="false" ht="14.4" hidden="false" customHeight="false" outlineLevel="0" collapsed="false">
      <c r="Q731" s="113"/>
    </row>
    <row r="732" customFormat="false" ht="14.4" hidden="false" customHeight="false" outlineLevel="0" collapsed="false">
      <c r="Q732" s="113"/>
    </row>
    <row r="733" customFormat="false" ht="14.4" hidden="false" customHeight="false" outlineLevel="0" collapsed="false">
      <c r="Q733" s="113"/>
    </row>
    <row r="734" customFormat="false" ht="14.4" hidden="false" customHeight="false" outlineLevel="0" collapsed="false">
      <c r="Q734" s="113"/>
    </row>
    <row r="735" customFormat="false" ht="14.4" hidden="false" customHeight="false" outlineLevel="0" collapsed="false">
      <c r="Q735" s="113"/>
    </row>
    <row r="736" customFormat="false" ht="14.4" hidden="false" customHeight="false" outlineLevel="0" collapsed="false">
      <c r="Q736" s="113"/>
    </row>
    <row r="737" customFormat="false" ht="14.4" hidden="false" customHeight="false" outlineLevel="0" collapsed="false">
      <c r="Q737" s="113"/>
    </row>
    <row r="738" customFormat="false" ht="14.4" hidden="false" customHeight="false" outlineLevel="0" collapsed="false">
      <c r="Q738" s="113"/>
    </row>
    <row r="739" customFormat="false" ht="14.4" hidden="false" customHeight="false" outlineLevel="0" collapsed="false">
      <c r="Q739" s="113"/>
    </row>
    <row r="740" customFormat="false" ht="14.4" hidden="false" customHeight="false" outlineLevel="0" collapsed="false">
      <c r="Q740" s="113"/>
    </row>
    <row r="741" customFormat="false" ht="14.4" hidden="false" customHeight="false" outlineLevel="0" collapsed="false">
      <c r="Q741" s="113"/>
    </row>
    <row r="742" customFormat="false" ht="14.4" hidden="false" customHeight="false" outlineLevel="0" collapsed="false">
      <c r="Q742" s="113"/>
    </row>
    <row r="743" customFormat="false" ht="14.4" hidden="false" customHeight="false" outlineLevel="0" collapsed="false">
      <c r="Q743" s="113"/>
    </row>
    <row r="744" customFormat="false" ht="14.4" hidden="false" customHeight="false" outlineLevel="0" collapsed="false">
      <c r="Q744" s="113"/>
    </row>
    <row r="745" customFormat="false" ht="14.4" hidden="false" customHeight="false" outlineLevel="0" collapsed="false">
      <c r="Q745" s="113"/>
    </row>
    <row r="746" customFormat="false" ht="14.4" hidden="false" customHeight="false" outlineLevel="0" collapsed="false">
      <c r="Q746" s="113"/>
    </row>
    <row r="747" customFormat="false" ht="14.4" hidden="false" customHeight="false" outlineLevel="0" collapsed="false">
      <c r="Q747" s="113"/>
    </row>
    <row r="748" customFormat="false" ht="14.4" hidden="false" customHeight="false" outlineLevel="0" collapsed="false">
      <c r="Q748" s="113"/>
    </row>
    <row r="749" customFormat="false" ht="14.4" hidden="false" customHeight="false" outlineLevel="0" collapsed="false">
      <c r="Q749" s="113"/>
    </row>
    <row r="750" customFormat="false" ht="14.4" hidden="false" customHeight="false" outlineLevel="0" collapsed="false">
      <c r="Q750" s="113"/>
    </row>
    <row r="751" customFormat="false" ht="14.4" hidden="false" customHeight="false" outlineLevel="0" collapsed="false">
      <c r="Q751" s="113"/>
    </row>
    <row r="752" customFormat="false" ht="14.4" hidden="false" customHeight="false" outlineLevel="0" collapsed="false">
      <c r="Q752" s="113"/>
    </row>
    <row r="753" customFormat="false" ht="14.4" hidden="false" customHeight="false" outlineLevel="0" collapsed="false">
      <c r="Q753" s="113"/>
    </row>
    <row r="754" customFormat="false" ht="14.4" hidden="false" customHeight="false" outlineLevel="0" collapsed="false">
      <c r="Q754" s="113"/>
    </row>
    <row r="755" customFormat="false" ht="14.4" hidden="false" customHeight="false" outlineLevel="0" collapsed="false">
      <c r="Q755" s="113"/>
    </row>
    <row r="756" customFormat="false" ht="14.4" hidden="false" customHeight="false" outlineLevel="0" collapsed="false">
      <c r="Q756" s="113"/>
    </row>
    <row r="757" customFormat="false" ht="14.4" hidden="false" customHeight="false" outlineLevel="0" collapsed="false">
      <c r="Q757" s="113"/>
    </row>
    <row r="758" customFormat="false" ht="14.4" hidden="false" customHeight="false" outlineLevel="0" collapsed="false">
      <c r="Q758" s="113"/>
    </row>
    <row r="759" customFormat="false" ht="14.4" hidden="false" customHeight="false" outlineLevel="0" collapsed="false">
      <c r="Q759" s="113"/>
    </row>
    <row r="760" customFormat="false" ht="14.4" hidden="false" customHeight="false" outlineLevel="0" collapsed="false">
      <c r="Q760" s="113"/>
    </row>
    <row r="761" customFormat="false" ht="14.4" hidden="false" customHeight="false" outlineLevel="0" collapsed="false">
      <c r="Q761" s="113"/>
    </row>
    <row r="762" customFormat="false" ht="14.4" hidden="false" customHeight="false" outlineLevel="0" collapsed="false">
      <c r="Q762" s="113"/>
    </row>
    <row r="763" customFormat="false" ht="14.4" hidden="false" customHeight="false" outlineLevel="0" collapsed="false">
      <c r="Q763" s="113"/>
    </row>
    <row r="764" customFormat="false" ht="14.4" hidden="false" customHeight="false" outlineLevel="0" collapsed="false">
      <c r="Q764" s="113"/>
    </row>
    <row r="765" customFormat="false" ht="14.4" hidden="false" customHeight="false" outlineLevel="0" collapsed="false">
      <c r="Q765" s="113"/>
    </row>
    <row r="766" customFormat="false" ht="14.4" hidden="false" customHeight="false" outlineLevel="0" collapsed="false">
      <c r="Q766" s="113"/>
    </row>
    <row r="767" customFormat="false" ht="14.4" hidden="false" customHeight="false" outlineLevel="0" collapsed="false">
      <c r="Q767" s="113"/>
    </row>
    <row r="768" customFormat="false" ht="14.4" hidden="false" customHeight="false" outlineLevel="0" collapsed="false">
      <c r="Q768" s="113"/>
    </row>
    <row r="769" customFormat="false" ht="14.4" hidden="false" customHeight="false" outlineLevel="0" collapsed="false">
      <c r="Q769" s="113"/>
    </row>
    <row r="770" customFormat="false" ht="14.4" hidden="false" customHeight="false" outlineLevel="0" collapsed="false">
      <c r="Q770" s="113"/>
    </row>
    <row r="771" customFormat="false" ht="14.4" hidden="false" customHeight="false" outlineLevel="0" collapsed="false">
      <c r="Q771" s="113"/>
    </row>
    <row r="772" customFormat="false" ht="14.4" hidden="false" customHeight="false" outlineLevel="0" collapsed="false">
      <c r="Q772" s="113"/>
    </row>
    <row r="773" customFormat="false" ht="14.4" hidden="false" customHeight="false" outlineLevel="0" collapsed="false">
      <c r="Q773" s="113"/>
    </row>
    <row r="774" customFormat="false" ht="14.4" hidden="false" customHeight="false" outlineLevel="0" collapsed="false">
      <c r="Q774" s="113"/>
    </row>
    <row r="775" customFormat="false" ht="14.4" hidden="false" customHeight="false" outlineLevel="0" collapsed="false">
      <c r="Q775" s="113"/>
    </row>
    <row r="776" customFormat="false" ht="14.4" hidden="false" customHeight="false" outlineLevel="0" collapsed="false">
      <c r="Q776" s="113"/>
    </row>
    <row r="777" customFormat="false" ht="14.4" hidden="false" customHeight="false" outlineLevel="0" collapsed="false">
      <c r="Q777" s="113"/>
    </row>
    <row r="778" customFormat="false" ht="14.4" hidden="false" customHeight="false" outlineLevel="0" collapsed="false">
      <c r="Q778" s="113"/>
    </row>
    <row r="779" customFormat="false" ht="14.4" hidden="false" customHeight="false" outlineLevel="0" collapsed="false">
      <c r="Q779" s="113"/>
    </row>
    <row r="780" customFormat="false" ht="14.4" hidden="false" customHeight="false" outlineLevel="0" collapsed="false">
      <c r="Q780" s="113"/>
    </row>
    <row r="781" customFormat="false" ht="14.4" hidden="false" customHeight="false" outlineLevel="0" collapsed="false">
      <c r="Q781" s="113"/>
    </row>
    <row r="782" customFormat="false" ht="14.4" hidden="false" customHeight="false" outlineLevel="0" collapsed="false">
      <c r="Q782" s="113"/>
    </row>
    <row r="783" customFormat="false" ht="14.4" hidden="false" customHeight="false" outlineLevel="0" collapsed="false">
      <c r="Q783" s="113"/>
    </row>
    <row r="784" customFormat="false" ht="14.4" hidden="false" customHeight="false" outlineLevel="0" collapsed="false">
      <c r="Q784" s="113"/>
    </row>
    <row r="785" customFormat="false" ht="14.4" hidden="false" customHeight="false" outlineLevel="0" collapsed="false">
      <c r="Q785" s="113"/>
    </row>
    <row r="786" customFormat="false" ht="14.4" hidden="false" customHeight="false" outlineLevel="0" collapsed="false">
      <c r="Q786" s="113"/>
    </row>
    <row r="787" customFormat="false" ht="14.4" hidden="false" customHeight="false" outlineLevel="0" collapsed="false">
      <c r="Q787" s="113"/>
    </row>
    <row r="788" customFormat="false" ht="14.4" hidden="false" customHeight="false" outlineLevel="0" collapsed="false">
      <c r="Q788" s="113"/>
    </row>
    <row r="789" customFormat="false" ht="14.4" hidden="false" customHeight="false" outlineLevel="0" collapsed="false">
      <c r="Q789" s="113"/>
    </row>
    <row r="790" customFormat="false" ht="14.4" hidden="false" customHeight="false" outlineLevel="0" collapsed="false">
      <c r="Q790" s="113"/>
    </row>
    <row r="791" customFormat="false" ht="14.4" hidden="false" customHeight="false" outlineLevel="0" collapsed="false">
      <c r="Q791" s="113"/>
    </row>
    <row r="792" customFormat="false" ht="14.4" hidden="false" customHeight="false" outlineLevel="0" collapsed="false">
      <c r="Q792" s="113"/>
    </row>
    <row r="793" customFormat="false" ht="14.4" hidden="false" customHeight="false" outlineLevel="0" collapsed="false">
      <c r="Q793" s="113"/>
    </row>
    <row r="794" customFormat="false" ht="14.4" hidden="false" customHeight="false" outlineLevel="0" collapsed="false">
      <c r="Q794" s="113"/>
    </row>
    <row r="795" customFormat="false" ht="14.4" hidden="false" customHeight="false" outlineLevel="0" collapsed="false">
      <c r="Q795" s="113"/>
    </row>
    <row r="796" customFormat="false" ht="14.4" hidden="false" customHeight="false" outlineLevel="0" collapsed="false">
      <c r="Q796" s="113"/>
    </row>
    <row r="797" customFormat="false" ht="14.4" hidden="false" customHeight="false" outlineLevel="0" collapsed="false">
      <c r="Q797" s="113"/>
    </row>
    <row r="798" customFormat="false" ht="14.4" hidden="false" customHeight="false" outlineLevel="0" collapsed="false">
      <c r="Q798" s="113"/>
    </row>
    <row r="799" customFormat="false" ht="14.4" hidden="false" customHeight="false" outlineLevel="0" collapsed="false">
      <c r="Q799" s="113"/>
    </row>
    <row r="800" customFormat="false" ht="14.4" hidden="false" customHeight="false" outlineLevel="0" collapsed="false">
      <c r="Q800" s="113"/>
    </row>
    <row r="801" customFormat="false" ht="14.4" hidden="false" customHeight="false" outlineLevel="0" collapsed="false">
      <c r="Q801" s="113"/>
    </row>
    <row r="802" customFormat="false" ht="14.4" hidden="false" customHeight="false" outlineLevel="0" collapsed="false">
      <c r="Q802" s="113"/>
    </row>
    <row r="803" customFormat="false" ht="14.4" hidden="false" customHeight="false" outlineLevel="0" collapsed="false">
      <c r="Q803" s="113"/>
    </row>
    <row r="804" customFormat="false" ht="14.4" hidden="false" customHeight="false" outlineLevel="0" collapsed="false">
      <c r="Q804" s="113"/>
    </row>
    <row r="805" customFormat="false" ht="14.4" hidden="false" customHeight="false" outlineLevel="0" collapsed="false">
      <c r="Q805" s="113"/>
    </row>
    <row r="806" customFormat="false" ht="14.4" hidden="false" customHeight="false" outlineLevel="0" collapsed="false">
      <c r="Q806" s="113"/>
    </row>
    <row r="807" customFormat="false" ht="14.4" hidden="false" customHeight="false" outlineLevel="0" collapsed="false">
      <c r="Q807" s="113"/>
    </row>
    <row r="808" customFormat="false" ht="14.4" hidden="false" customHeight="false" outlineLevel="0" collapsed="false">
      <c r="Q808" s="113"/>
    </row>
    <row r="809" customFormat="false" ht="14.4" hidden="false" customHeight="false" outlineLevel="0" collapsed="false">
      <c r="Q809" s="113"/>
    </row>
    <row r="810" customFormat="false" ht="14.4" hidden="false" customHeight="false" outlineLevel="0" collapsed="false">
      <c r="Q810" s="113"/>
    </row>
    <row r="811" customFormat="false" ht="14.4" hidden="false" customHeight="false" outlineLevel="0" collapsed="false">
      <c r="Q811" s="113"/>
    </row>
    <row r="812" customFormat="false" ht="14.4" hidden="false" customHeight="false" outlineLevel="0" collapsed="false">
      <c r="Q812" s="113"/>
    </row>
    <row r="813" customFormat="false" ht="14.4" hidden="false" customHeight="false" outlineLevel="0" collapsed="false">
      <c r="Q813" s="113"/>
    </row>
    <row r="814" customFormat="false" ht="14.4" hidden="false" customHeight="false" outlineLevel="0" collapsed="false">
      <c r="Q814" s="113"/>
    </row>
    <row r="815" customFormat="false" ht="14.4" hidden="false" customHeight="false" outlineLevel="0" collapsed="false">
      <c r="Q815" s="113"/>
    </row>
    <row r="816" customFormat="false" ht="14.4" hidden="false" customHeight="false" outlineLevel="0" collapsed="false">
      <c r="Q816" s="113"/>
    </row>
    <row r="817" customFormat="false" ht="14.4" hidden="false" customHeight="false" outlineLevel="0" collapsed="false">
      <c r="Q817" s="113"/>
    </row>
    <row r="818" customFormat="false" ht="14.4" hidden="false" customHeight="false" outlineLevel="0" collapsed="false">
      <c r="Q818" s="113"/>
    </row>
    <row r="819" customFormat="false" ht="14.4" hidden="false" customHeight="false" outlineLevel="0" collapsed="false">
      <c r="Q819" s="113"/>
    </row>
    <row r="820" customFormat="false" ht="14.4" hidden="false" customHeight="false" outlineLevel="0" collapsed="false">
      <c r="Q820" s="113"/>
    </row>
    <row r="821" customFormat="false" ht="14.4" hidden="false" customHeight="false" outlineLevel="0" collapsed="false">
      <c r="Q821" s="113"/>
    </row>
    <row r="822" customFormat="false" ht="14.4" hidden="false" customHeight="false" outlineLevel="0" collapsed="false">
      <c r="Q822" s="113"/>
    </row>
    <row r="823" customFormat="false" ht="14.4" hidden="false" customHeight="false" outlineLevel="0" collapsed="false">
      <c r="Q823" s="113"/>
    </row>
    <row r="824" customFormat="false" ht="14.4" hidden="false" customHeight="false" outlineLevel="0" collapsed="false">
      <c r="Q824" s="113"/>
    </row>
    <row r="825" customFormat="false" ht="14.4" hidden="false" customHeight="false" outlineLevel="0" collapsed="false">
      <c r="Q825" s="113"/>
    </row>
    <row r="826" customFormat="false" ht="14.4" hidden="false" customHeight="false" outlineLevel="0" collapsed="false">
      <c r="Q826" s="113"/>
    </row>
    <row r="827" customFormat="false" ht="14.4" hidden="false" customHeight="false" outlineLevel="0" collapsed="false">
      <c r="Q827" s="113"/>
    </row>
    <row r="828" customFormat="false" ht="14.4" hidden="false" customHeight="false" outlineLevel="0" collapsed="false">
      <c r="Q828" s="113"/>
    </row>
    <row r="829" customFormat="false" ht="14.4" hidden="false" customHeight="false" outlineLevel="0" collapsed="false">
      <c r="Q829" s="113"/>
    </row>
    <row r="830" customFormat="false" ht="14.4" hidden="false" customHeight="false" outlineLevel="0" collapsed="false">
      <c r="Q830" s="113"/>
    </row>
    <row r="831" customFormat="false" ht="14.4" hidden="false" customHeight="false" outlineLevel="0" collapsed="false">
      <c r="Q831" s="113"/>
    </row>
    <row r="832" customFormat="false" ht="14.4" hidden="false" customHeight="false" outlineLevel="0" collapsed="false">
      <c r="Q832" s="113"/>
    </row>
    <row r="833" customFormat="false" ht="14.4" hidden="false" customHeight="false" outlineLevel="0" collapsed="false">
      <c r="Q833" s="113"/>
    </row>
    <row r="834" customFormat="false" ht="14.4" hidden="false" customHeight="false" outlineLevel="0" collapsed="false">
      <c r="Q834" s="113"/>
    </row>
    <row r="835" customFormat="false" ht="14.4" hidden="false" customHeight="false" outlineLevel="0" collapsed="false">
      <c r="Q835" s="113"/>
    </row>
    <row r="836" customFormat="false" ht="14.4" hidden="false" customHeight="false" outlineLevel="0" collapsed="false">
      <c r="Q836" s="113"/>
    </row>
    <row r="837" customFormat="false" ht="14.4" hidden="false" customHeight="false" outlineLevel="0" collapsed="false">
      <c r="Q837" s="113"/>
    </row>
    <row r="838" customFormat="false" ht="14.4" hidden="false" customHeight="false" outlineLevel="0" collapsed="false">
      <c r="Q838" s="113"/>
    </row>
    <row r="839" customFormat="false" ht="14.4" hidden="false" customHeight="false" outlineLevel="0" collapsed="false">
      <c r="Q839" s="113"/>
    </row>
    <row r="840" customFormat="false" ht="14.4" hidden="false" customHeight="false" outlineLevel="0" collapsed="false">
      <c r="Q840" s="113"/>
    </row>
    <row r="841" customFormat="false" ht="14.4" hidden="false" customHeight="false" outlineLevel="0" collapsed="false">
      <c r="Q841" s="113"/>
    </row>
    <row r="842" customFormat="false" ht="14.4" hidden="false" customHeight="false" outlineLevel="0" collapsed="false">
      <c r="Q842" s="113"/>
    </row>
    <row r="843" customFormat="false" ht="14.4" hidden="false" customHeight="false" outlineLevel="0" collapsed="false">
      <c r="Q843" s="113"/>
    </row>
    <row r="844" customFormat="false" ht="14.4" hidden="false" customHeight="false" outlineLevel="0" collapsed="false">
      <c r="Q844" s="113"/>
    </row>
    <row r="845" customFormat="false" ht="14.4" hidden="false" customHeight="false" outlineLevel="0" collapsed="false">
      <c r="Q845" s="113"/>
    </row>
    <row r="846" customFormat="false" ht="14.4" hidden="false" customHeight="false" outlineLevel="0" collapsed="false">
      <c r="Q846" s="113"/>
    </row>
    <row r="847" customFormat="false" ht="14.4" hidden="false" customHeight="false" outlineLevel="0" collapsed="false">
      <c r="Q847" s="113"/>
    </row>
    <row r="848" customFormat="false" ht="14.4" hidden="false" customHeight="false" outlineLevel="0" collapsed="false">
      <c r="Q848" s="113"/>
    </row>
    <row r="849" customFormat="false" ht="14.4" hidden="false" customHeight="false" outlineLevel="0" collapsed="false">
      <c r="Q849" s="113"/>
    </row>
    <row r="850" customFormat="false" ht="14.4" hidden="false" customHeight="false" outlineLevel="0" collapsed="false">
      <c r="Q850" s="113"/>
    </row>
    <row r="851" customFormat="false" ht="14.4" hidden="false" customHeight="false" outlineLevel="0" collapsed="false">
      <c r="Q851" s="113"/>
    </row>
    <row r="852" customFormat="false" ht="14.4" hidden="false" customHeight="false" outlineLevel="0" collapsed="false">
      <c r="Q852" s="113"/>
    </row>
    <row r="853" customFormat="false" ht="14.4" hidden="false" customHeight="false" outlineLevel="0" collapsed="false">
      <c r="Q853" s="113"/>
    </row>
    <row r="854" customFormat="false" ht="14.4" hidden="false" customHeight="false" outlineLevel="0" collapsed="false">
      <c r="Q854" s="113"/>
    </row>
    <row r="855" customFormat="false" ht="14.4" hidden="false" customHeight="false" outlineLevel="0" collapsed="false">
      <c r="Q855" s="113"/>
    </row>
    <row r="856" customFormat="false" ht="14.4" hidden="false" customHeight="false" outlineLevel="0" collapsed="false">
      <c r="Q856" s="113"/>
    </row>
    <row r="857" customFormat="false" ht="14.4" hidden="false" customHeight="false" outlineLevel="0" collapsed="false">
      <c r="Q857" s="113"/>
    </row>
    <row r="858" customFormat="false" ht="14.4" hidden="false" customHeight="false" outlineLevel="0" collapsed="false">
      <c r="Q858" s="113"/>
    </row>
    <row r="859" customFormat="false" ht="14.4" hidden="false" customHeight="false" outlineLevel="0" collapsed="false">
      <c r="Q859" s="113"/>
    </row>
    <row r="860" customFormat="false" ht="14.4" hidden="false" customHeight="false" outlineLevel="0" collapsed="false">
      <c r="Q860" s="113"/>
    </row>
    <row r="861" customFormat="false" ht="14.4" hidden="false" customHeight="false" outlineLevel="0" collapsed="false">
      <c r="Q861" s="113"/>
    </row>
    <row r="862" customFormat="false" ht="14.4" hidden="false" customHeight="false" outlineLevel="0" collapsed="false">
      <c r="Q862" s="113"/>
    </row>
    <row r="863" customFormat="false" ht="14.4" hidden="false" customHeight="false" outlineLevel="0" collapsed="false">
      <c r="Q863" s="113"/>
    </row>
    <row r="864" customFormat="false" ht="14.4" hidden="false" customHeight="false" outlineLevel="0" collapsed="false">
      <c r="Q864" s="113"/>
    </row>
    <row r="865" customFormat="false" ht="14.4" hidden="false" customHeight="false" outlineLevel="0" collapsed="false">
      <c r="Q865" s="113"/>
    </row>
    <row r="866" customFormat="false" ht="14.4" hidden="false" customHeight="false" outlineLevel="0" collapsed="false">
      <c r="Q866" s="113"/>
    </row>
    <row r="867" customFormat="false" ht="14.4" hidden="false" customHeight="false" outlineLevel="0" collapsed="false">
      <c r="Q867" s="113"/>
    </row>
    <row r="868" customFormat="false" ht="14.4" hidden="false" customHeight="false" outlineLevel="0" collapsed="false">
      <c r="Q868" s="113"/>
    </row>
    <row r="869" customFormat="false" ht="14.4" hidden="false" customHeight="false" outlineLevel="0" collapsed="false">
      <c r="Q869" s="113"/>
    </row>
    <row r="870" customFormat="false" ht="14.4" hidden="false" customHeight="false" outlineLevel="0" collapsed="false">
      <c r="Q870" s="113"/>
    </row>
    <row r="871" customFormat="false" ht="14.4" hidden="false" customHeight="false" outlineLevel="0" collapsed="false">
      <c r="Q871" s="113"/>
    </row>
    <row r="872" customFormat="false" ht="14.4" hidden="false" customHeight="false" outlineLevel="0" collapsed="false">
      <c r="Q872" s="113"/>
    </row>
    <row r="873" customFormat="false" ht="14.4" hidden="false" customHeight="false" outlineLevel="0" collapsed="false">
      <c r="Q873" s="113"/>
    </row>
    <row r="874" customFormat="false" ht="14.4" hidden="false" customHeight="false" outlineLevel="0" collapsed="false">
      <c r="Q874" s="113"/>
    </row>
    <row r="875" customFormat="false" ht="14.4" hidden="false" customHeight="false" outlineLevel="0" collapsed="false">
      <c r="Q875" s="113"/>
    </row>
    <row r="876" customFormat="false" ht="14.4" hidden="false" customHeight="false" outlineLevel="0" collapsed="false">
      <c r="Q876" s="113"/>
    </row>
    <row r="877" customFormat="false" ht="14.4" hidden="false" customHeight="false" outlineLevel="0" collapsed="false">
      <c r="Q877" s="113"/>
    </row>
    <row r="878" customFormat="false" ht="14.4" hidden="false" customHeight="false" outlineLevel="0" collapsed="false">
      <c r="Q878" s="113"/>
    </row>
    <row r="879" customFormat="false" ht="14.4" hidden="false" customHeight="false" outlineLevel="0" collapsed="false">
      <c r="Q879" s="113"/>
    </row>
    <row r="880" customFormat="false" ht="14.4" hidden="false" customHeight="false" outlineLevel="0" collapsed="false">
      <c r="Q880" s="113"/>
    </row>
    <row r="881" customFormat="false" ht="14.4" hidden="false" customHeight="false" outlineLevel="0" collapsed="false">
      <c r="Q881" s="113"/>
    </row>
    <row r="882" customFormat="false" ht="14.4" hidden="false" customHeight="false" outlineLevel="0" collapsed="false">
      <c r="Q882" s="113"/>
    </row>
    <row r="883" customFormat="false" ht="14.4" hidden="false" customHeight="false" outlineLevel="0" collapsed="false">
      <c r="Q883" s="113"/>
    </row>
    <row r="884" customFormat="false" ht="14.4" hidden="false" customHeight="false" outlineLevel="0" collapsed="false">
      <c r="Q884" s="113"/>
    </row>
    <row r="885" customFormat="false" ht="14.4" hidden="false" customHeight="false" outlineLevel="0" collapsed="false">
      <c r="Q885" s="113"/>
    </row>
    <row r="886" customFormat="false" ht="14.4" hidden="false" customHeight="false" outlineLevel="0" collapsed="false">
      <c r="Q886" s="113"/>
    </row>
    <row r="887" customFormat="false" ht="14.4" hidden="false" customHeight="false" outlineLevel="0" collapsed="false">
      <c r="Q887" s="113"/>
    </row>
    <row r="888" customFormat="false" ht="14.4" hidden="false" customHeight="false" outlineLevel="0" collapsed="false">
      <c r="Q888" s="113"/>
    </row>
    <row r="889" customFormat="false" ht="14.4" hidden="false" customHeight="false" outlineLevel="0" collapsed="false">
      <c r="Q889" s="113"/>
    </row>
    <row r="890" customFormat="false" ht="14.4" hidden="false" customHeight="false" outlineLevel="0" collapsed="false">
      <c r="Q890" s="113"/>
    </row>
    <row r="891" customFormat="false" ht="14.4" hidden="false" customHeight="false" outlineLevel="0" collapsed="false">
      <c r="Q891" s="113"/>
    </row>
    <row r="892" customFormat="false" ht="14.4" hidden="false" customHeight="false" outlineLevel="0" collapsed="false">
      <c r="Q892" s="113"/>
    </row>
    <row r="893" customFormat="false" ht="14.4" hidden="false" customHeight="false" outlineLevel="0" collapsed="false">
      <c r="Q893" s="113"/>
    </row>
    <row r="894" customFormat="false" ht="14.4" hidden="false" customHeight="false" outlineLevel="0" collapsed="false">
      <c r="Q894" s="113"/>
    </row>
    <row r="895" customFormat="false" ht="14.4" hidden="false" customHeight="false" outlineLevel="0" collapsed="false">
      <c r="Q895" s="113"/>
    </row>
    <row r="896" customFormat="false" ht="14.4" hidden="false" customHeight="false" outlineLevel="0" collapsed="false">
      <c r="Q896" s="113"/>
    </row>
    <row r="897" customFormat="false" ht="15.05" hidden="false" customHeight="false" outlineLevel="0" collapsed="false">
      <c r="Q897" s="117"/>
    </row>
    <row r="898" customFormat="false" ht="15.05" hidden="false" customHeight="false" outlineLevel="0" collapsed="false"/>
  </sheetData>
  <mergeCells count="5">
    <mergeCell ref="B2:S2"/>
    <mergeCell ref="U2:AB2"/>
    <mergeCell ref="B3:S3"/>
    <mergeCell ref="B4:S4"/>
    <mergeCell ref="B5:S5"/>
  </mergeCells>
  <conditionalFormatting sqref="G73:I73 K73:O73 Q7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5" right="0.15" top="0.35" bottom="0.35" header="0.511811023622047" footer="0.27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D  at &amp;T&amp;C&amp;"Arial,Bold"CONFIDENTIAL - NOT FOR EXTERNAL DISTRIBUTION&amp;R&amp;"Arial,Bold"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99"/>
  <sheetViews>
    <sheetView showFormulas="false" showGridLines="false" showRowColHeaders="true" showZeros="true" rightToLeft="false" tabSelected="false" showOutlineSymbols="true" defaultGridColor="true" view="normal" topLeftCell="B8" colorId="64" zoomScale="75" zoomScaleNormal="75" zoomScalePageLayoutView="100" workbookViewId="0">
      <selection pane="topLeft" activeCell="N24" activeCellId="0" sqref="N24"/>
    </sheetView>
  </sheetViews>
  <sheetFormatPr defaultColWidth="9.12109375" defaultRowHeight="14.4" zeroHeight="false" outlineLevelRow="1" outlineLevelCol="0"/>
  <cols>
    <col collapsed="false" customWidth="true" hidden="true" outlineLevel="0" max="1" min="1" style="1" width="24.61"/>
    <col collapsed="false" customWidth="true" hidden="false" outlineLevel="0" max="2" min="2" style="1" width="3.37"/>
    <col collapsed="false" customWidth="true" hidden="false" outlineLevel="0" max="3" min="3" style="1" width="6.12"/>
    <col collapsed="false" customWidth="true" hidden="false" outlineLevel="0" max="4" min="4" style="1" width="30.5"/>
    <col collapsed="false" customWidth="true" hidden="false" outlineLevel="0" max="5" min="5" style="2" width="11.12"/>
    <col collapsed="false" customWidth="true" hidden="false" outlineLevel="0" max="6" min="6" style="1" width="2.5"/>
    <col collapsed="false" customWidth="true" hidden="false" outlineLevel="0" max="9" min="7" style="3" width="18.61"/>
    <col collapsed="false" customWidth="true" hidden="false" outlineLevel="0" max="10" min="10" style="3" width="5.5"/>
    <col collapsed="false" customWidth="true" hidden="false" outlineLevel="0" max="14" min="11" style="1" width="18.61"/>
    <col collapsed="false" customWidth="true" hidden="false" outlineLevel="0" max="15" min="15" style="4" width="18.61"/>
    <col collapsed="false" customWidth="true" hidden="false" outlineLevel="0" max="16" min="16" style="4" width="4.49"/>
    <col collapsed="false" customWidth="true" hidden="false" outlineLevel="0" max="17" min="17" style="5" width="15.37"/>
    <col collapsed="false" customWidth="true" hidden="false" outlineLevel="0" max="18" min="18" style="4" width="10.86"/>
    <col collapsed="false" customWidth="true" hidden="false" outlineLevel="0" max="19" min="19" style="1" width="8.49"/>
    <col collapsed="false" customWidth="true" hidden="false" outlineLevel="0" max="20" min="20" style="1" width="11.5"/>
    <col collapsed="false" customWidth="true" hidden="false" outlineLevel="0" max="28" min="21" style="1" width="13.49"/>
    <col collapsed="false" customWidth="false" hidden="false" outlineLevel="0" max="257" min="29" style="1" width="9.12"/>
  </cols>
  <sheetData>
    <row r="1" customFormat="false" ht="105.75" hidden="true" customHeight="true" outlineLevel="0" collapsed="false">
      <c r="A1" s="6"/>
      <c r="C1" s="7"/>
      <c r="D1" s="8" t="s">
        <v>0</v>
      </c>
      <c r="E1" s="9" t="s">
        <v>1</v>
      </c>
      <c r="F1" s="10"/>
      <c r="G1" s="10" t="s">
        <v>2</v>
      </c>
      <c r="H1" s="10" t="s">
        <v>3</v>
      </c>
      <c r="I1" s="10" t="s">
        <v>4</v>
      </c>
      <c r="J1" s="10"/>
      <c r="K1" s="10" t="s">
        <v>5</v>
      </c>
      <c r="L1" s="11" t="s">
        <v>6</v>
      </c>
      <c r="M1" s="11" t="s">
        <v>7</v>
      </c>
      <c r="N1" s="10" t="s">
        <v>4</v>
      </c>
      <c r="O1" s="11" t="s">
        <v>8</v>
      </c>
      <c r="P1" s="11"/>
      <c r="Q1" s="12" t="s">
        <v>9</v>
      </c>
      <c r="S1" s="13"/>
      <c r="AJ1" s="14" t="s">
        <v>10</v>
      </c>
      <c r="AK1" s="14"/>
      <c r="AL1" s="14"/>
      <c r="AM1" s="14"/>
    </row>
    <row r="2" s="14" customFormat="true" ht="30.8" hidden="false" customHeight="true" outlineLevel="0" collapsed="false">
      <c r="B2" s="15" t="s">
        <v>1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6"/>
      <c r="U2" s="17" t="s">
        <v>12</v>
      </c>
      <c r="V2" s="17"/>
      <c r="W2" s="17"/>
      <c r="X2" s="17"/>
      <c r="Y2" s="17"/>
      <c r="Z2" s="17"/>
      <c r="AA2" s="17"/>
      <c r="AB2" s="17"/>
      <c r="AC2" s="16"/>
      <c r="AD2" s="18" t="s">
        <v>13</v>
      </c>
      <c r="AE2" s="19"/>
      <c r="AF2" s="21" t="s">
        <v>14</v>
      </c>
      <c r="AG2" s="21" t="b">
        <f aca="false">TRUE()</f>
        <v>1</v>
      </c>
      <c r="AH2" s="16"/>
      <c r="AJ2" s="22" t="n">
        <f aca="false">31+31+30</f>
        <v>92</v>
      </c>
      <c r="AK2" s="23" t="s">
        <v>15</v>
      </c>
      <c r="AL2" s="23"/>
      <c r="AM2" s="24"/>
    </row>
    <row r="3" s="14" customFormat="true" ht="30.8" hidden="false" customHeight="true" outlineLevel="0" collapsed="false">
      <c r="B3" s="15" t="s">
        <v>16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6"/>
      <c r="U3" s="25" t="s">
        <v>17</v>
      </c>
      <c r="V3" s="26" t="s">
        <v>18</v>
      </c>
      <c r="W3" s="27" t="s">
        <v>19</v>
      </c>
      <c r="X3" s="28" t="s">
        <v>20</v>
      </c>
      <c r="Y3" s="29" t="s">
        <v>21</v>
      </c>
      <c r="Z3" s="30" t="s">
        <v>2833</v>
      </c>
      <c r="AA3" s="27" t="s">
        <v>23</v>
      </c>
      <c r="AB3" s="31" t="s">
        <v>2823</v>
      </c>
      <c r="AD3" s="32" t="s">
        <v>25</v>
      </c>
      <c r="AE3" s="32" t="s">
        <v>26</v>
      </c>
      <c r="AF3" s="32" t="s">
        <v>27</v>
      </c>
      <c r="AG3" s="32" t="s">
        <v>28</v>
      </c>
      <c r="AJ3" s="33" t="n">
        <v>30</v>
      </c>
      <c r="AK3" s="1" t="s">
        <v>29</v>
      </c>
      <c r="AL3" s="1"/>
      <c r="AM3" s="34"/>
    </row>
    <row r="4" s="14" customFormat="true" ht="20.95" hidden="false" customHeight="true" outlineLevel="0" collapsed="false">
      <c r="B4" s="15" t="str">
        <f aca="false">IF(BUN&lt;&gt;"Error"," "&amp;BUV&amp;"  "&amp;BUN,IF(BUN="Error"," "&amp;SCN&amp;" "&amp;SCD,"Error"))</f>
        <v> RPT09 Mgd 09 FYE's Consol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6"/>
      <c r="U4" s="35" t="s">
        <v>30</v>
      </c>
      <c r="V4" s="36" t="s">
        <v>31</v>
      </c>
      <c r="W4" s="37" t="s">
        <v>32</v>
      </c>
      <c r="X4" s="36" t="s">
        <v>33</v>
      </c>
      <c r="Y4" s="38" t="s">
        <v>34</v>
      </c>
      <c r="Z4" s="39" t="s">
        <v>51</v>
      </c>
      <c r="AA4" s="37" t="s">
        <v>36</v>
      </c>
      <c r="AB4" s="40" t="str">
        <f aca="false">TEXT(ASD,"YYYY")</f>
        <v>2023</v>
      </c>
      <c r="AD4" s="41" t="s">
        <v>37</v>
      </c>
      <c r="AE4" s="42" t="s">
        <v>38</v>
      </c>
      <c r="AF4" s="43" t="s">
        <v>39</v>
      </c>
      <c r="AG4" s="44" t="s">
        <v>40</v>
      </c>
      <c r="AJ4" s="33"/>
      <c r="AK4" s="1"/>
      <c r="AL4" s="1"/>
      <c r="AM4" s="34"/>
    </row>
    <row r="5" s="16" customFormat="true" ht="20.95" hidden="false" customHeight="true" outlineLevel="0" collapsed="false">
      <c r="B5" s="45" t="s">
        <v>41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7"/>
      <c r="U5" s="46" t="s">
        <v>42</v>
      </c>
      <c r="V5" s="47" t="s">
        <v>43</v>
      </c>
      <c r="W5" s="37" t="s">
        <v>44</v>
      </c>
      <c r="X5" s="36" t="s">
        <v>45</v>
      </c>
      <c r="Y5" s="38" t="s">
        <v>46</v>
      </c>
      <c r="Z5" s="39" t="s">
        <v>2824</v>
      </c>
      <c r="AA5" s="38" t="s">
        <v>48</v>
      </c>
      <c r="AB5" s="48" t="n">
        <f aca="false">IF(APA="JAN",1,IF(APA="FEB",2,IF(APA="MAR",3,IF(APA="APR",4,IF(APA="MAY",5,IF(APA="JUN",6,IF(APA="JUL",7,0)))))))+IF(APA="AUG",8,IF(APA="SEP",9,IF(APA="OCT",10,IF(APA="NOV",11,IF(APA="DEC",12,0)))))</f>
        <v>12</v>
      </c>
      <c r="AD5" s="49"/>
      <c r="AE5" s="2"/>
      <c r="AF5" s="50"/>
      <c r="AG5" s="51"/>
      <c r="AJ5" s="33" t="n">
        <f aca="false">30+31+30</f>
        <v>91</v>
      </c>
      <c r="AK5" s="1" t="s">
        <v>49</v>
      </c>
      <c r="AL5" s="1"/>
      <c r="AM5" s="34"/>
    </row>
    <row r="6" customFormat="false" ht="11.95" hidden="false" customHeight="true" outlineLevel="0" collapsed="false">
      <c r="B6" s="52"/>
      <c r="C6" s="52"/>
      <c r="D6" s="52"/>
      <c r="F6" s="53"/>
      <c r="G6" s="54"/>
      <c r="H6" s="54"/>
      <c r="I6" s="54"/>
      <c r="J6" s="54"/>
      <c r="K6" s="52"/>
      <c r="L6" s="52"/>
      <c r="M6" s="52"/>
      <c r="N6" s="52"/>
      <c r="O6" s="52"/>
      <c r="P6" s="52"/>
      <c r="Q6" s="55"/>
      <c r="R6" s="56"/>
      <c r="S6" s="52"/>
      <c r="T6" s="7"/>
      <c r="U6" s="35" t="s">
        <v>50</v>
      </c>
      <c r="V6" s="39" t="s">
        <v>51</v>
      </c>
      <c r="W6" s="57" t="s">
        <v>52</v>
      </c>
      <c r="X6" s="47" t="s">
        <v>53</v>
      </c>
      <c r="Y6" s="57" t="s">
        <v>54</v>
      </c>
      <c r="Z6" s="47" t="s">
        <v>55</v>
      </c>
      <c r="AA6" s="57" t="s">
        <v>56</v>
      </c>
      <c r="AB6" s="58" t="n">
        <f aca="false">NvsEndTime</f>
        <v>45314.3345949074</v>
      </c>
      <c r="AD6" s="49"/>
      <c r="AE6" s="2"/>
      <c r="AF6" s="2"/>
      <c r="AG6" s="51"/>
      <c r="AJ6" s="33" t="n">
        <v>365</v>
      </c>
      <c r="AK6" s="1" t="s">
        <v>57</v>
      </c>
      <c r="AM6" s="34"/>
    </row>
    <row r="7" customFormat="false" ht="15.75" hidden="false" customHeight="true" outlineLevel="0" collapsed="false">
      <c r="B7" s="52"/>
      <c r="C7" s="59" t="str">
        <f aca="false">"Report Name:  "&amp;RID</f>
        <v>Report Name:  JEAN</v>
      </c>
      <c r="D7" s="53"/>
      <c r="E7" s="60"/>
      <c r="F7" s="54"/>
      <c r="G7" s="54"/>
      <c r="H7" s="54"/>
      <c r="I7" s="54"/>
      <c r="J7" s="54"/>
      <c r="K7" s="52"/>
      <c r="L7" s="52"/>
      <c r="M7" s="52"/>
      <c r="N7" s="52"/>
      <c r="O7" s="52"/>
      <c r="P7" s="52"/>
      <c r="Q7" s="55"/>
      <c r="R7" s="56"/>
      <c r="S7" s="52"/>
      <c r="T7" s="7"/>
      <c r="U7" s="35" t="s">
        <v>58</v>
      </c>
      <c r="V7" s="39" t="s">
        <v>2834</v>
      </c>
      <c r="W7" s="61" t="s">
        <v>60</v>
      </c>
      <c r="X7" s="62" t="s">
        <v>2835</v>
      </c>
      <c r="Y7" s="38" t="s">
        <v>62</v>
      </c>
      <c r="Z7" s="39" t="s">
        <v>2834</v>
      </c>
      <c r="AA7" s="57" t="s">
        <v>63</v>
      </c>
      <c r="AB7" s="63" t="n">
        <f aca="false">NvsElapsedTime</f>
        <v>5.78703693463467E-005</v>
      </c>
      <c r="AD7" s="49"/>
      <c r="AE7" s="2"/>
      <c r="AF7" s="2"/>
      <c r="AG7" s="51"/>
      <c r="AJ7" s="64"/>
      <c r="AK7" s="65"/>
      <c r="AL7" s="65"/>
      <c r="AM7" s="66"/>
    </row>
    <row r="8" customFormat="false" ht="15.75" hidden="false" customHeight="true" outlineLevel="0" collapsed="false">
      <c r="C8" s="59" t="str">
        <f aca="false">"Layout Name:  "&amp;LYN</f>
        <v>Layout Name:  REIMB_HOME OFFICE</v>
      </c>
      <c r="D8" s="0"/>
      <c r="E8" s="67"/>
      <c r="O8" s="1"/>
      <c r="P8" s="1"/>
      <c r="T8" s="68"/>
      <c r="U8" s="69" t="s">
        <v>64</v>
      </c>
      <c r="V8" s="70" t="s">
        <v>65</v>
      </c>
      <c r="W8" s="71" t="s">
        <v>66</v>
      </c>
      <c r="X8" s="72" t="s">
        <v>2836</v>
      </c>
      <c r="Y8" s="73" t="s">
        <v>68</v>
      </c>
      <c r="Z8" s="70" t="s">
        <v>51</v>
      </c>
      <c r="AA8" s="71" t="s">
        <v>70</v>
      </c>
      <c r="AB8" s="74" t="str">
        <f aca="false">NvsPanelEffdt</f>
        <v>V2099-12-31</v>
      </c>
      <c r="AD8" s="49"/>
      <c r="AE8" s="2"/>
      <c r="AF8" s="2"/>
      <c r="AG8" s="51"/>
    </row>
    <row r="9" s="1" customFormat="true" ht="15.75" hidden="false" customHeight="true" outlineLevel="0" collapsed="false">
      <c r="C9" s="75" t="str">
        <f aca="false">"Requesting Business Unit: "&amp;RBU</f>
        <v>Requesting Business Unit: RPT12</v>
      </c>
      <c r="D9" s="0"/>
      <c r="E9" s="67"/>
      <c r="G9" s="54"/>
      <c r="H9" s="54"/>
      <c r="I9" s="54"/>
      <c r="J9" s="54"/>
      <c r="K9" s="52"/>
      <c r="L9" s="52"/>
      <c r="M9" s="52"/>
      <c r="N9" s="52"/>
      <c r="O9" s="52"/>
      <c r="P9" s="52"/>
      <c r="Q9" s="55"/>
      <c r="R9" s="56"/>
      <c r="S9" s="52"/>
      <c r="T9" s="76"/>
    </row>
    <row r="10" customFormat="false" ht="6.75" hidden="false" customHeight="true" outlineLevel="0" collapsed="false">
      <c r="C10" s="52"/>
      <c r="D10" s="52"/>
      <c r="O10" s="1"/>
      <c r="P10" s="1"/>
    </row>
    <row r="11" customFormat="false" ht="15.05" hidden="true" customHeight="true" outlineLevel="0" collapsed="false">
      <c r="C11" s="52"/>
      <c r="D11" s="52"/>
      <c r="G11" s="77"/>
      <c r="H11" s="77"/>
      <c r="I11" s="77"/>
      <c r="J11" s="77"/>
      <c r="K11" s="78"/>
      <c r="L11" s="78"/>
      <c r="M11" s="78"/>
      <c r="N11" s="78"/>
      <c r="O11" s="78"/>
      <c r="P11" s="78"/>
      <c r="Q11" s="55"/>
      <c r="R11" s="56"/>
      <c r="S11" s="78"/>
    </row>
    <row r="12" s="80" customFormat="true" ht="49.6" hidden="false" customHeight="true" outlineLevel="0" collapsed="false">
      <c r="A12" s="79"/>
      <c r="C12" s="81"/>
      <c r="D12" s="82" t="s">
        <v>71</v>
      </c>
      <c r="E12" s="83" t="s">
        <v>72</v>
      </c>
      <c r="G12" s="84" t="s">
        <v>73</v>
      </c>
      <c r="H12" s="84" t="s">
        <v>74</v>
      </c>
      <c r="I12" s="84" t="s">
        <v>75</v>
      </c>
      <c r="J12" s="84"/>
      <c r="K12" s="82" t="s">
        <v>76</v>
      </c>
      <c r="L12" s="82" t="s">
        <v>77</v>
      </c>
      <c r="M12" s="82" t="s">
        <v>78</v>
      </c>
      <c r="N12" s="82" t="s">
        <v>79</v>
      </c>
      <c r="O12" s="82" t="s">
        <v>80</v>
      </c>
      <c r="P12" s="82"/>
      <c r="Q12" s="85" t="s">
        <v>81</v>
      </c>
      <c r="R12" s="86"/>
      <c r="S12" s="82"/>
    </row>
    <row r="13" customFormat="false" ht="8.2" hidden="false" customHeight="true" outlineLevel="0" collapsed="false"/>
    <row r="14" customFormat="false" ht="8.2" hidden="false" customHeight="true" outlineLevel="0" collapsed="false"/>
    <row r="15" customFormat="false" ht="15.75" hidden="false" customHeight="true" outlineLevel="0" collapsed="false">
      <c r="A15" s="102"/>
      <c r="C15" s="3" t="s">
        <v>132</v>
      </c>
      <c r="G15" s="103"/>
      <c r="H15" s="103"/>
      <c r="I15" s="103"/>
      <c r="J15" s="103"/>
      <c r="K15" s="103"/>
      <c r="L15" s="103"/>
      <c r="M15" s="103"/>
      <c r="N15" s="103"/>
      <c r="O15" s="104"/>
      <c r="P15" s="104"/>
      <c r="Q15" s="105"/>
      <c r="R15" s="104"/>
      <c r="S15" s="103"/>
    </row>
    <row r="16" customFormat="false" ht="20.3" hidden="false" customHeight="false" outlineLevel="1" collapsed="false">
      <c r="A16" s="6" t="s">
        <v>2837</v>
      </c>
      <c r="C16" s="7"/>
      <c r="D16" s="8" t="s">
        <v>2838</v>
      </c>
      <c r="E16" s="9" t="s">
        <v>2839</v>
      </c>
      <c r="F16" s="10"/>
      <c r="G16" s="10" t="n">
        <v>5148292.52</v>
      </c>
      <c r="H16" s="10" t="n">
        <v>0</v>
      </c>
      <c r="I16" s="10" t="n">
        <f aca="false">G16-H16</f>
        <v>5148292.52</v>
      </c>
      <c r="J16" s="10"/>
      <c r="K16" s="10" t="n">
        <v>5207048.18</v>
      </c>
      <c r="L16" s="11" t="n">
        <v>154273.78</v>
      </c>
      <c r="M16" s="11" t="n">
        <v>0</v>
      </c>
      <c r="N16" s="10" t="n">
        <f aca="false">K16-L16-M16</f>
        <v>5052774.4</v>
      </c>
      <c r="O16" s="11" t="n">
        <v>141092.06</v>
      </c>
      <c r="P16" s="11"/>
      <c r="Q16" s="12" t="n">
        <v>23342</v>
      </c>
      <c r="S16" s="13"/>
      <c r="AJ16" s="14"/>
      <c r="AK16" s="14"/>
      <c r="AL16" s="14"/>
      <c r="AM16" s="14"/>
    </row>
    <row r="17" customFormat="false" ht="20.3" hidden="false" customHeight="false" outlineLevel="1" collapsed="false">
      <c r="A17" s="6" t="s">
        <v>2840</v>
      </c>
      <c r="C17" s="7"/>
      <c r="D17" s="8" t="s">
        <v>2841</v>
      </c>
      <c r="E17" s="9" t="s">
        <v>2842</v>
      </c>
      <c r="F17" s="10"/>
      <c r="G17" s="10" t="n">
        <v>0</v>
      </c>
      <c r="H17" s="10" t="n">
        <v>0</v>
      </c>
      <c r="I17" s="10" t="n">
        <f aca="false">G17-H17</f>
        <v>0</v>
      </c>
      <c r="J17" s="10"/>
      <c r="K17" s="10" t="n">
        <v>-306200.11</v>
      </c>
      <c r="L17" s="11" t="n">
        <v>0</v>
      </c>
      <c r="M17" s="11" t="n">
        <v>0</v>
      </c>
      <c r="N17" s="10" t="n">
        <f aca="false">K17-L17-M17</f>
        <v>-306200.11</v>
      </c>
      <c r="O17" s="11" t="n">
        <v>0</v>
      </c>
      <c r="P17" s="11"/>
      <c r="Q17" s="12" t="n">
        <v>0</v>
      </c>
      <c r="S17" s="13"/>
      <c r="AJ17" s="14"/>
      <c r="AK17" s="14"/>
      <c r="AL17" s="14"/>
      <c r="AM17" s="14"/>
    </row>
    <row r="18" customFormat="false" ht="20.3" hidden="false" customHeight="false" outlineLevel="1" collapsed="false">
      <c r="A18" s="6" t="s">
        <v>2843</v>
      </c>
      <c r="C18" s="7"/>
      <c r="D18" s="8" t="s">
        <v>2844</v>
      </c>
      <c r="E18" s="9" t="s">
        <v>2845</v>
      </c>
      <c r="F18" s="10"/>
      <c r="G18" s="10" t="n">
        <v>0</v>
      </c>
      <c r="H18" s="10" t="n">
        <v>0</v>
      </c>
      <c r="I18" s="10" t="n">
        <f aca="false">G18-H18</f>
        <v>0</v>
      </c>
      <c r="J18" s="10"/>
      <c r="K18" s="10" t="n">
        <v>-22118.53</v>
      </c>
      <c r="L18" s="11" t="n">
        <v>0</v>
      </c>
      <c r="M18" s="11" t="n">
        <v>0</v>
      </c>
      <c r="N18" s="10" t="n">
        <f aca="false">K18-L18-M18</f>
        <v>-22118.53</v>
      </c>
      <c r="O18" s="11" t="n">
        <v>0</v>
      </c>
      <c r="P18" s="11"/>
      <c r="Q18" s="12" t="n">
        <v>0</v>
      </c>
      <c r="S18" s="13"/>
      <c r="AJ18" s="14"/>
      <c r="AK18" s="14"/>
      <c r="AL18" s="14"/>
      <c r="AM18" s="14"/>
    </row>
    <row r="19" customFormat="false" ht="20.3" hidden="false" customHeight="false" outlineLevel="1" collapsed="false">
      <c r="A19" s="6" t="s">
        <v>2846</v>
      </c>
      <c r="C19" s="7"/>
      <c r="D19" s="8" t="s">
        <v>2847</v>
      </c>
      <c r="E19" s="9" t="s">
        <v>2848</v>
      </c>
      <c r="F19" s="10"/>
      <c r="G19" s="10" t="n">
        <v>0</v>
      </c>
      <c r="H19" s="10" t="n">
        <v>0</v>
      </c>
      <c r="I19" s="10" t="n">
        <f aca="false">G19-H19</f>
        <v>0</v>
      </c>
      <c r="J19" s="10"/>
      <c r="K19" s="10" t="n">
        <v>-122001.43</v>
      </c>
      <c r="L19" s="11" t="n">
        <v>0</v>
      </c>
      <c r="M19" s="11" t="n">
        <v>0</v>
      </c>
      <c r="N19" s="10" t="n">
        <f aca="false">K19-L19-M19</f>
        <v>-122001.43</v>
      </c>
      <c r="O19" s="11" t="n">
        <v>0</v>
      </c>
      <c r="P19" s="11"/>
      <c r="Q19" s="12" t="n">
        <v>0</v>
      </c>
      <c r="S19" s="13"/>
      <c r="AJ19" s="14"/>
      <c r="AK19" s="14"/>
      <c r="AL19" s="14"/>
      <c r="AM19" s="14"/>
    </row>
    <row r="20" customFormat="false" ht="15.75" hidden="false" customHeight="true" outlineLevel="0" collapsed="false">
      <c r="A20" s="108" t="s">
        <v>641</v>
      </c>
      <c r="C20" s="3" t="s">
        <v>642</v>
      </c>
      <c r="G20" s="109" t="n">
        <v>5148292.52</v>
      </c>
      <c r="H20" s="109" t="n">
        <v>0</v>
      </c>
      <c r="I20" s="109" t="n">
        <f aca="false">G20-H20</f>
        <v>5148292.52</v>
      </c>
      <c r="J20" s="103"/>
      <c r="K20" s="109" t="n">
        <v>4756728.11</v>
      </c>
      <c r="L20" s="109" t="n">
        <v>154273.78</v>
      </c>
      <c r="M20" s="109" t="n">
        <v>0</v>
      </c>
      <c r="N20" s="109" t="n">
        <f aca="false">K20-L20-M20</f>
        <v>4602454.33</v>
      </c>
      <c r="O20" s="302" t="n">
        <v>141092.06</v>
      </c>
      <c r="P20" s="104"/>
      <c r="Q20" s="110" t="n">
        <v>23342</v>
      </c>
      <c r="R20" s="104"/>
      <c r="S20" s="103"/>
    </row>
    <row r="21" customFormat="false" ht="15.75" hidden="false" customHeight="true" outlineLevel="0" collapsed="false">
      <c r="A21" s="102"/>
      <c r="G21" s="103"/>
      <c r="H21" s="103"/>
      <c r="I21" s="103"/>
      <c r="J21" s="103"/>
      <c r="K21" s="103"/>
      <c r="L21" s="103"/>
      <c r="M21" s="103"/>
      <c r="N21" s="103"/>
      <c r="O21" s="104"/>
      <c r="P21" s="104"/>
      <c r="Q21" s="105"/>
      <c r="R21" s="104"/>
      <c r="S21" s="103"/>
    </row>
    <row r="22" customFormat="false" ht="15.75" hidden="false" customHeight="true" outlineLevel="0" collapsed="false">
      <c r="A22" s="102"/>
      <c r="C22" s="3" t="s">
        <v>643</v>
      </c>
      <c r="G22" s="103"/>
      <c r="H22" s="103"/>
      <c r="I22" s="103"/>
      <c r="J22" s="103"/>
      <c r="K22" s="103"/>
      <c r="L22" s="103"/>
      <c r="M22" s="103"/>
      <c r="N22" s="103"/>
      <c r="O22" s="104"/>
      <c r="P22" s="104"/>
      <c r="Q22" s="105"/>
      <c r="R22" s="104"/>
      <c r="S22" s="103"/>
    </row>
    <row r="23" customFormat="false" ht="20.3" hidden="false" customHeight="false" outlineLevel="1" collapsed="false">
      <c r="A23" s="6" t="s">
        <v>2849</v>
      </c>
      <c r="C23" s="7"/>
      <c r="D23" s="8" t="s">
        <v>647</v>
      </c>
      <c r="E23" s="9" t="s">
        <v>648</v>
      </c>
      <c r="F23" s="10"/>
      <c r="G23" s="10" t="n">
        <v>20198687.05</v>
      </c>
      <c r="H23" s="10" t="n">
        <v>-9594536.96</v>
      </c>
      <c r="I23" s="10" t="n">
        <f aca="false">G23-H23</f>
        <v>29793224.01</v>
      </c>
      <c r="J23" s="10"/>
      <c r="K23" s="10" t="n">
        <v>19698013.07</v>
      </c>
      <c r="L23" s="11" t="n">
        <v>579996.76</v>
      </c>
      <c r="M23" s="11" t="n">
        <v>0</v>
      </c>
      <c r="N23" s="10" t="n">
        <f aca="false">K23-L23-M23</f>
        <v>19118016.31</v>
      </c>
      <c r="O23" s="11" t="n">
        <v>880859.91</v>
      </c>
      <c r="P23" s="11"/>
      <c r="Q23" s="12" t="n">
        <v>46003</v>
      </c>
      <c r="S23" s="13"/>
      <c r="AJ23" s="14"/>
      <c r="AK23" s="14"/>
      <c r="AL23" s="14"/>
      <c r="AM23" s="14"/>
    </row>
    <row r="24" customFormat="false" ht="20.3" hidden="false" customHeight="false" outlineLevel="1" collapsed="false">
      <c r="A24" s="6" t="s">
        <v>2850</v>
      </c>
      <c r="C24" s="7"/>
      <c r="D24" s="8" t="s">
        <v>649</v>
      </c>
      <c r="E24" s="9" t="s">
        <v>650</v>
      </c>
      <c r="F24" s="10"/>
      <c r="G24" s="10" t="n">
        <v>24645443.57</v>
      </c>
      <c r="H24" s="10" t="n">
        <v>-7532772.23</v>
      </c>
      <c r="I24" s="10" t="n">
        <f aca="false">G24-H24</f>
        <v>32178215.8</v>
      </c>
      <c r="J24" s="10"/>
      <c r="K24" s="10" t="n">
        <v>24594272.97</v>
      </c>
      <c r="L24" s="11" t="n">
        <v>735631.24</v>
      </c>
      <c r="M24" s="11" t="n">
        <v>0</v>
      </c>
      <c r="N24" s="10" t="n">
        <f aca="false">K24-L24-M24</f>
        <v>23858641.73</v>
      </c>
      <c r="O24" s="11" t="n">
        <v>723100.23</v>
      </c>
      <c r="P24" s="11"/>
      <c r="Q24" s="12" t="n">
        <v>69996</v>
      </c>
      <c r="S24" s="13"/>
      <c r="AJ24" s="14"/>
      <c r="AK24" s="14"/>
      <c r="AL24" s="14"/>
      <c r="AM24" s="14"/>
    </row>
    <row r="25" customFormat="false" ht="15.75" hidden="false" customHeight="true" outlineLevel="0" collapsed="false">
      <c r="A25" s="108" t="s">
        <v>993</v>
      </c>
      <c r="C25" s="3" t="s">
        <v>994</v>
      </c>
      <c r="G25" s="109" t="n">
        <v>44844130.62</v>
      </c>
      <c r="H25" s="109" t="n">
        <v>-17127309.19</v>
      </c>
      <c r="I25" s="109" t="n">
        <f aca="false">G25-H25</f>
        <v>61971439.81</v>
      </c>
      <c r="J25" s="103"/>
      <c r="K25" s="109" t="n">
        <v>44292286.04</v>
      </c>
      <c r="L25" s="109" t="n">
        <v>1315628</v>
      </c>
      <c r="M25" s="109" t="n">
        <v>0</v>
      </c>
      <c r="N25" s="109" t="n">
        <f aca="false">K25-L25-M25</f>
        <v>42976658.04</v>
      </c>
      <c r="O25" s="110" t="n">
        <v>1603960.14</v>
      </c>
      <c r="P25" s="104"/>
      <c r="Q25" s="110" t="n">
        <v>115999</v>
      </c>
      <c r="R25" s="104"/>
      <c r="S25" s="103"/>
    </row>
    <row r="26" customFormat="false" ht="15.75" hidden="false" customHeight="true" outlineLevel="0" collapsed="false">
      <c r="A26" s="102"/>
      <c r="G26" s="103"/>
      <c r="H26" s="103"/>
      <c r="I26" s="103"/>
      <c r="J26" s="103"/>
      <c r="K26" s="103"/>
      <c r="L26" s="103"/>
      <c r="M26" s="103"/>
      <c r="N26" s="103"/>
      <c r="O26" s="104"/>
      <c r="P26" s="104"/>
      <c r="Q26" s="105"/>
      <c r="R26" s="104"/>
      <c r="S26" s="103"/>
    </row>
    <row r="27" customFormat="false" ht="15.75" hidden="false" customHeight="true" outlineLevel="0" collapsed="false">
      <c r="A27" s="102"/>
      <c r="C27" s="3" t="s">
        <v>995</v>
      </c>
      <c r="G27" s="103"/>
      <c r="H27" s="103"/>
      <c r="I27" s="103"/>
      <c r="J27" s="103"/>
      <c r="K27" s="103"/>
      <c r="L27" s="103"/>
      <c r="M27" s="103"/>
      <c r="N27" s="103"/>
      <c r="O27" s="104"/>
      <c r="P27" s="104"/>
      <c r="Q27" s="105"/>
      <c r="R27" s="104"/>
      <c r="S27" s="103"/>
    </row>
    <row r="28" customFormat="false" ht="15.75" hidden="false" customHeight="true" outlineLevel="0" collapsed="false">
      <c r="A28" s="108" t="s">
        <v>1313</v>
      </c>
      <c r="C28" s="3" t="s">
        <v>1314</v>
      </c>
      <c r="G28" s="109" t="n">
        <v>0</v>
      </c>
      <c r="H28" s="109" t="n">
        <v>0</v>
      </c>
      <c r="I28" s="109" t="n">
        <f aca="false">G28-H28</f>
        <v>0</v>
      </c>
      <c r="J28" s="103"/>
      <c r="K28" s="109" t="n">
        <v>0</v>
      </c>
      <c r="L28" s="109" t="n">
        <v>0</v>
      </c>
      <c r="M28" s="109" t="n">
        <v>0</v>
      </c>
      <c r="N28" s="109" t="n">
        <f aca="false">K28-L28-M28</f>
        <v>0</v>
      </c>
      <c r="O28" s="110" t="n">
        <v>0</v>
      </c>
      <c r="P28" s="104"/>
      <c r="Q28" s="110" t="n">
        <v>0</v>
      </c>
      <c r="R28" s="104"/>
      <c r="S28" s="103"/>
    </row>
    <row r="29" customFormat="false" ht="15.75" hidden="false" customHeight="true" outlineLevel="0" collapsed="false">
      <c r="A29" s="102"/>
      <c r="G29" s="103"/>
      <c r="H29" s="103"/>
      <c r="I29" s="103"/>
      <c r="J29" s="103"/>
      <c r="K29" s="103"/>
      <c r="L29" s="103"/>
      <c r="M29" s="103"/>
      <c r="N29" s="103"/>
      <c r="O29" s="104"/>
      <c r="P29" s="104"/>
      <c r="Q29" s="105"/>
      <c r="R29" s="104"/>
      <c r="S29" s="103"/>
    </row>
    <row r="30" customFormat="false" ht="15.75" hidden="false" customHeight="true" outlineLevel="0" collapsed="false">
      <c r="A30" s="102"/>
      <c r="C30" s="3" t="s">
        <v>1315</v>
      </c>
      <c r="G30" s="103"/>
      <c r="H30" s="103"/>
      <c r="I30" s="103"/>
      <c r="J30" s="103"/>
      <c r="K30" s="103"/>
      <c r="L30" s="103"/>
      <c r="M30" s="103"/>
      <c r="N30" s="103"/>
      <c r="O30" s="104"/>
      <c r="P30" s="104"/>
      <c r="Q30" s="105"/>
      <c r="R30" s="104"/>
      <c r="S30" s="103"/>
    </row>
    <row r="31" customFormat="false" ht="15.75" hidden="false" customHeight="true" outlineLevel="0" collapsed="false">
      <c r="A31" s="108" t="s">
        <v>1626</v>
      </c>
      <c r="C31" s="3" t="s">
        <v>1627</v>
      </c>
      <c r="G31" s="109" t="n">
        <v>0</v>
      </c>
      <c r="H31" s="109" t="n">
        <v>0</v>
      </c>
      <c r="I31" s="109" t="n">
        <f aca="false">G31-H31</f>
        <v>0</v>
      </c>
      <c r="J31" s="103"/>
      <c r="K31" s="109" t="n">
        <v>0</v>
      </c>
      <c r="L31" s="109" t="n">
        <v>0</v>
      </c>
      <c r="M31" s="109" t="n">
        <v>0</v>
      </c>
      <c r="N31" s="109" t="n">
        <f aca="false">K31-L31-M31</f>
        <v>0</v>
      </c>
      <c r="O31" s="110" t="n">
        <v>0</v>
      </c>
      <c r="P31" s="104"/>
      <c r="Q31" s="110" t="n">
        <v>0</v>
      </c>
      <c r="R31" s="104"/>
      <c r="S31" s="103"/>
    </row>
    <row r="32" customFormat="false" ht="15.75" hidden="false" customHeight="true" outlineLevel="0" collapsed="false">
      <c r="A32" s="102"/>
      <c r="G32" s="103"/>
      <c r="H32" s="103"/>
      <c r="I32" s="103"/>
      <c r="J32" s="103"/>
      <c r="K32" s="103"/>
      <c r="L32" s="103"/>
      <c r="M32" s="103"/>
      <c r="N32" s="103"/>
      <c r="O32" s="104"/>
      <c r="P32" s="104"/>
      <c r="Q32" s="105"/>
      <c r="R32" s="104"/>
      <c r="S32" s="103"/>
    </row>
    <row r="33" customFormat="false" ht="15.75" hidden="false" customHeight="true" outlineLevel="0" collapsed="false">
      <c r="A33" s="102"/>
      <c r="C33" s="3" t="s">
        <v>1628</v>
      </c>
      <c r="G33" s="103"/>
      <c r="H33" s="103"/>
      <c r="I33" s="103"/>
      <c r="J33" s="103"/>
      <c r="K33" s="103"/>
      <c r="L33" s="103"/>
      <c r="M33" s="103"/>
      <c r="N33" s="103"/>
      <c r="O33" s="104"/>
      <c r="P33" s="104"/>
      <c r="Q33" s="105"/>
      <c r="R33" s="104"/>
      <c r="S33" s="103"/>
    </row>
    <row r="34" customFormat="false" ht="15.75" hidden="false" customHeight="true" outlineLevel="0" collapsed="false">
      <c r="A34" s="108" t="s">
        <v>1782</v>
      </c>
      <c r="C34" s="3" t="s">
        <v>1783</v>
      </c>
      <c r="G34" s="109" t="n">
        <v>0</v>
      </c>
      <c r="H34" s="109" t="n">
        <v>0</v>
      </c>
      <c r="I34" s="109" t="n">
        <f aca="false">G34-H34</f>
        <v>0</v>
      </c>
      <c r="J34" s="103"/>
      <c r="K34" s="109" t="n">
        <v>0</v>
      </c>
      <c r="L34" s="109" t="n">
        <v>0</v>
      </c>
      <c r="M34" s="109" t="n">
        <v>0</v>
      </c>
      <c r="N34" s="109" t="n">
        <f aca="false">K34-L34-M34</f>
        <v>0</v>
      </c>
      <c r="O34" s="110" t="n">
        <v>0</v>
      </c>
      <c r="P34" s="104"/>
      <c r="Q34" s="110" t="n">
        <v>0</v>
      </c>
      <c r="R34" s="104"/>
      <c r="S34" s="103"/>
    </row>
    <row r="35" customFormat="false" ht="15.75" hidden="false" customHeight="true" outlineLevel="0" collapsed="false">
      <c r="A35" s="102"/>
      <c r="G35" s="103"/>
      <c r="H35" s="103"/>
      <c r="I35" s="103"/>
      <c r="J35" s="103"/>
      <c r="K35" s="103"/>
      <c r="L35" s="103"/>
      <c r="M35" s="103"/>
      <c r="N35" s="103"/>
      <c r="O35" s="104"/>
      <c r="P35" s="104"/>
      <c r="Q35" s="105"/>
      <c r="R35" s="104"/>
      <c r="S35" s="103"/>
    </row>
    <row r="36" customFormat="false" ht="15.75" hidden="false" customHeight="true" outlineLevel="0" collapsed="false">
      <c r="A36" s="102"/>
      <c r="C36" s="3" t="s">
        <v>1784</v>
      </c>
      <c r="G36" s="103"/>
      <c r="H36" s="103"/>
      <c r="I36" s="103"/>
      <c r="J36" s="103"/>
      <c r="K36" s="103"/>
      <c r="L36" s="103"/>
      <c r="M36" s="103"/>
      <c r="N36" s="103"/>
      <c r="O36" s="104"/>
      <c r="P36" s="104"/>
      <c r="Q36" s="105"/>
      <c r="R36" s="104"/>
      <c r="S36" s="103"/>
    </row>
    <row r="37" customFormat="false" ht="15.75" hidden="false" customHeight="true" outlineLevel="0" collapsed="false">
      <c r="A37" s="108" t="s">
        <v>1785</v>
      </c>
      <c r="C37" s="3" t="s">
        <v>1786</v>
      </c>
      <c r="G37" s="109" t="n">
        <v>0</v>
      </c>
      <c r="H37" s="109" t="n">
        <v>0</v>
      </c>
      <c r="I37" s="109" t="n">
        <f aca="false">G37-H37</f>
        <v>0</v>
      </c>
      <c r="J37" s="103"/>
      <c r="K37" s="109" t="n">
        <v>0</v>
      </c>
      <c r="L37" s="109" t="n">
        <v>0</v>
      </c>
      <c r="M37" s="109" t="n">
        <v>0</v>
      </c>
      <c r="N37" s="109" t="n">
        <f aca="false">K37-L37-M37</f>
        <v>0</v>
      </c>
      <c r="O37" s="110" t="n">
        <v>0</v>
      </c>
      <c r="P37" s="104"/>
      <c r="Q37" s="110" t="n">
        <v>0</v>
      </c>
      <c r="R37" s="104"/>
      <c r="S37" s="103"/>
    </row>
    <row r="38" customFormat="false" ht="15.75" hidden="false" customHeight="true" outlineLevel="0" collapsed="false">
      <c r="A38" s="102"/>
      <c r="G38" s="103"/>
      <c r="H38" s="103"/>
      <c r="I38" s="103"/>
      <c r="J38" s="103"/>
      <c r="K38" s="103"/>
      <c r="L38" s="103"/>
      <c r="M38" s="103"/>
      <c r="N38" s="103"/>
      <c r="O38" s="104"/>
      <c r="P38" s="104"/>
      <c r="Q38" s="105"/>
      <c r="R38" s="104"/>
      <c r="S38" s="103"/>
    </row>
    <row r="39" customFormat="false" ht="15.75" hidden="false" customHeight="true" outlineLevel="0" collapsed="false">
      <c r="A39" s="102"/>
      <c r="C39" s="3" t="s">
        <v>1787</v>
      </c>
      <c r="G39" s="103"/>
      <c r="H39" s="103"/>
      <c r="I39" s="103"/>
      <c r="J39" s="103"/>
      <c r="K39" s="103"/>
      <c r="L39" s="103"/>
      <c r="M39" s="103"/>
      <c r="N39" s="103"/>
      <c r="O39" s="104"/>
      <c r="P39" s="104"/>
      <c r="Q39" s="105"/>
      <c r="R39" s="104"/>
      <c r="S39" s="103"/>
    </row>
    <row r="40" customFormat="false" ht="15.75" hidden="false" customHeight="true" outlineLevel="0" collapsed="false">
      <c r="A40" s="108" t="s">
        <v>2111</v>
      </c>
      <c r="C40" s="3" t="s">
        <v>2112</v>
      </c>
      <c r="G40" s="109" t="n">
        <v>0</v>
      </c>
      <c r="H40" s="109" t="n">
        <v>0</v>
      </c>
      <c r="I40" s="109" t="n">
        <f aca="false">G40-H40</f>
        <v>0</v>
      </c>
      <c r="J40" s="103"/>
      <c r="K40" s="109" t="n">
        <v>0</v>
      </c>
      <c r="L40" s="109" t="n">
        <v>0</v>
      </c>
      <c r="M40" s="109" t="n">
        <v>0</v>
      </c>
      <c r="N40" s="109" t="n">
        <f aca="false">K40-L40-M40</f>
        <v>0</v>
      </c>
      <c r="O40" s="110" t="n">
        <v>0</v>
      </c>
      <c r="P40" s="104"/>
      <c r="Q40" s="110" t="n">
        <v>0</v>
      </c>
      <c r="R40" s="104"/>
      <c r="S40" s="103"/>
    </row>
    <row r="41" customFormat="false" ht="15.75" hidden="false" customHeight="true" outlineLevel="0" collapsed="false">
      <c r="A41" s="102"/>
      <c r="G41" s="103"/>
      <c r="H41" s="103"/>
      <c r="I41" s="103"/>
      <c r="J41" s="103"/>
      <c r="K41" s="103"/>
      <c r="L41" s="103"/>
      <c r="M41" s="103"/>
      <c r="N41" s="103"/>
      <c r="O41" s="104"/>
      <c r="P41" s="104"/>
      <c r="Q41" s="105"/>
      <c r="R41" s="104"/>
      <c r="S41" s="103"/>
    </row>
    <row r="42" customFormat="false" ht="15.75" hidden="false" customHeight="true" outlineLevel="0" collapsed="false">
      <c r="A42" s="102"/>
      <c r="C42" s="3" t="s">
        <v>2113</v>
      </c>
      <c r="G42" s="103"/>
      <c r="H42" s="103"/>
      <c r="I42" s="103"/>
      <c r="J42" s="103"/>
      <c r="K42" s="103"/>
      <c r="L42" s="103"/>
      <c r="M42" s="103"/>
      <c r="N42" s="103"/>
      <c r="O42" s="104"/>
      <c r="P42" s="104"/>
      <c r="Q42" s="105"/>
      <c r="R42" s="104"/>
      <c r="S42" s="103"/>
    </row>
    <row r="43" customFormat="false" ht="15.75" hidden="false" customHeight="true" outlineLevel="0" collapsed="false">
      <c r="A43" s="108" t="s">
        <v>2138</v>
      </c>
      <c r="C43" s="3" t="s">
        <v>2139</v>
      </c>
      <c r="G43" s="109" t="n">
        <v>0</v>
      </c>
      <c r="H43" s="109" t="n">
        <v>0</v>
      </c>
      <c r="I43" s="109" t="n">
        <f aca="false">G43-H43</f>
        <v>0</v>
      </c>
      <c r="J43" s="103"/>
      <c r="K43" s="109" t="n">
        <v>0</v>
      </c>
      <c r="L43" s="109" t="n">
        <v>0</v>
      </c>
      <c r="M43" s="109" t="n">
        <v>0</v>
      </c>
      <c r="N43" s="109" t="n">
        <f aca="false">K43-L43-M43</f>
        <v>0</v>
      </c>
      <c r="O43" s="110" t="n">
        <v>0</v>
      </c>
      <c r="P43" s="104"/>
      <c r="Q43" s="110" t="n">
        <v>0</v>
      </c>
      <c r="R43" s="104"/>
      <c r="S43" s="103"/>
    </row>
    <row r="44" customFormat="false" ht="15.75" hidden="false" customHeight="true" outlineLevel="0" collapsed="false">
      <c r="A44" s="102"/>
      <c r="G44" s="103"/>
      <c r="H44" s="103"/>
      <c r="I44" s="103"/>
      <c r="J44" s="103"/>
      <c r="K44" s="103"/>
      <c r="L44" s="103"/>
      <c r="M44" s="103"/>
      <c r="N44" s="103"/>
      <c r="O44" s="104"/>
      <c r="P44" s="104"/>
      <c r="Q44" s="105"/>
      <c r="R44" s="104"/>
      <c r="S44" s="103"/>
    </row>
    <row r="45" customFormat="false" ht="15.75" hidden="false" customHeight="true" outlineLevel="0" collapsed="false">
      <c r="A45" s="102"/>
      <c r="C45" s="3" t="s">
        <v>2140</v>
      </c>
      <c r="G45" s="103"/>
      <c r="H45" s="103"/>
      <c r="I45" s="103"/>
      <c r="J45" s="103"/>
      <c r="K45" s="103"/>
      <c r="L45" s="103"/>
      <c r="M45" s="103"/>
      <c r="N45" s="103"/>
      <c r="O45" s="104"/>
      <c r="P45" s="104"/>
      <c r="Q45" s="105"/>
      <c r="R45" s="104"/>
      <c r="S45" s="103"/>
    </row>
    <row r="46" customFormat="false" ht="15.75" hidden="false" customHeight="true" outlineLevel="0" collapsed="false">
      <c r="A46" s="108" t="s">
        <v>2312</v>
      </c>
      <c r="C46" s="3" t="s">
        <v>2313</v>
      </c>
      <c r="G46" s="109" t="n">
        <v>0</v>
      </c>
      <c r="H46" s="109" t="n">
        <v>0</v>
      </c>
      <c r="I46" s="109" t="n">
        <f aca="false">G46-H46</f>
        <v>0</v>
      </c>
      <c r="J46" s="103"/>
      <c r="K46" s="109" t="n">
        <v>0</v>
      </c>
      <c r="L46" s="109" t="n">
        <v>0</v>
      </c>
      <c r="M46" s="109" t="n">
        <v>0</v>
      </c>
      <c r="N46" s="109" t="n">
        <f aca="false">K46-L46-M46</f>
        <v>0</v>
      </c>
      <c r="O46" s="110" t="n">
        <v>0</v>
      </c>
      <c r="P46" s="104"/>
      <c r="Q46" s="110" t="n">
        <v>0</v>
      </c>
      <c r="R46" s="104"/>
      <c r="S46" s="103"/>
    </row>
    <row r="47" customFormat="false" ht="15.75" hidden="false" customHeight="true" outlineLevel="0" collapsed="false">
      <c r="A47" s="108"/>
      <c r="C47" s="3"/>
      <c r="G47" s="103"/>
      <c r="H47" s="103"/>
      <c r="I47" s="103"/>
      <c r="J47" s="103"/>
      <c r="K47" s="103"/>
      <c r="L47" s="103"/>
      <c r="M47" s="103"/>
      <c r="N47" s="103"/>
      <c r="O47" s="111"/>
      <c r="P47" s="104"/>
      <c r="Q47" s="111"/>
      <c r="R47" s="104"/>
      <c r="S47" s="103"/>
    </row>
    <row r="48" customFormat="false" ht="15.75" hidden="false" customHeight="true" outlineLevel="0" collapsed="false">
      <c r="A48" s="102"/>
      <c r="C48" s="3" t="s">
        <v>2314</v>
      </c>
      <c r="G48" s="103"/>
      <c r="H48" s="103"/>
      <c r="I48" s="103"/>
      <c r="J48" s="103"/>
      <c r="K48" s="103"/>
      <c r="L48" s="103"/>
      <c r="M48" s="103"/>
      <c r="N48" s="103"/>
      <c r="O48" s="104"/>
      <c r="P48" s="104"/>
      <c r="Q48" s="105"/>
      <c r="R48" s="104"/>
      <c r="S48" s="103"/>
    </row>
    <row r="49" customFormat="false" ht="15.75" hidden="false" customHeight="true" outlineLevel="0" collapsed="false">
      <c r="A49" s="108" t="s">
        <v>2363</v>
      </c>
      <c r="C49" s="3" t="s">
        <v>2364</v>
      </c>
      <c r="G49" s="109" t="n">
        <v>0</v>
      </c>
      <c r="H49" s="109" t="n">
        <v>0</v>
      </c>
      <c r="I49" s="109" t="n">
        <f aca="false">G49-H49</f>
        <v>0</v>
      </c>
      <c r="J49" s="103"/>
      <c r="K49" s="109" t="n">
        <v>0</v>
      </c>
      <c r="L49" s="109" t="n">
        <v>0</v>
      </c>
      <c r="M49" s="109" t="n">
        <v>0</v>
      </c>
      <c r="N49" s="109" t="n">
        <f aca="false">K49-L49-M49</f>
        <v>0</v>
      </c>
      <c r="O49" s="110" t="n">
        <v>0</v>
      </c>
      <c r="P49" s="104"/>
      <c r="Q49" s="110" t="n">
        <v>0</v>
      </c>
      <c r="R49" s="104"/>
      <c r="S49" s="103"/>
    </row>
    <row r="50" customFormat="false" ht="15.75" hidden="false" customHeight="true" outlineLevel="0" collapsed="false">
      <c r="A50" s="102"/>
      <c r="G50" s="103"/>
      <c r="H50" s="103"/>
      <c r="I50" s="103"/>
      <c r="J50" s="103"/>
      <c r="K50" s="103"/>
      <c r="L50" s="103"/>
      <c r="M50" s="103"/>
      <c r="N50" s="103"/>
      <c r="O50" s="104"/>
      <c r="P50" s="104"/>
      <c r="Q50" s="105"/>
      <c r="R50" s="104"/>
      <c r="S50" s="103"/>
    </row>
    <row r="51" customFormat="false" ht="15.75" hidden="false" customHeight="true" outlineLevel="0" collapsed="false">
      <c r="A51" s="102"/>
      <c r="C51" s="3" t="s">
        <v>2365</v>
      </c>
      <c r="G51" s="103"/>
      <c r="H51" s="103"/>
      <c r="I51" s="103"/>
      <c r="J51" s="103"/>
      <c r="K51" s="103"/>
      <c r="L51" s="103"/>
      <c r="M51" s="103"/>
      <c r="N51" s="103"/>
      <c r="O51" s="104"/>
      <c r="P51" s="104"/>
      <c r="Q51" s="105"/>
      <c r="R51" s="104"/>
      <c r="S51" s="103"/>
    </row>
    <row r="52" customFormat="false" ht="15.75" hidden="false" customHeight="true" outlineLevel="0" collapsed="false">
      <c r="A52" s="108" t="s">
        <v>2366</v>
      </c>
      <c r="C52" s="3" t="s">
        <v>2367</v>
      </c>
      <c r="G52" s="109" t="n">
        <v>0</v>
      </c>
      <c r="H52" s="109" t="n">
        <v>0</v>
      </c>
      <c r="I52" s="109" t="n">
        <f aca="false">G52-H52</f>
        <v>0</v>
      </c>
      <c r="J52" s="103"/>
      <c r="K52" s="109" t="n">
        <v>0</v>
      </c>
      <c r="L52" s="109" t="n">
        <v>0</v>
      </c>
      <c r="M52" s="109" t="n">
        <v>0</v>
      </c>
      <c r="N52" s="109" t="n">
        <f aca="false">K52-L52-M52</f>
        <v>0</v>
      </c>
      <c r="O52" s="110" t="n">
        <v>0</v>
      </c>
      <c r="P52" s="104"/>
      <c r="Q52" s="110" t="n">
        <v>0</v>
      </c>
      <c r="R52" s="104"/>
      <c r="S52" s="103"/>
    </row>
    <row r="53" customFormat="false" ht="15.75" hidden="false" customHeight="true" outlineLevel="0" collapsed="false">
      <c r="A53" s="102"/>
      <c r="G53" s="103"/>
      <c r="H53" s="103"/>
      <c r="I53" s="103"/>
      <c r="J53" s="103"/>
      <c r="K53" s="103"/>
      <c r="L53" s="103"/>
      <c r="M53" s="103"/>
      <c r="N53" s="103"/>
      <c r="O53" s="104"/>
      <c r="P53" s="104"/>
      <c r="Q53" s="105"/>
      <c r="R53" s="104"/>
      <c r="S53" s="103"/>
    </row>
    <row r="54" customFormat="false" ht="15.75" hidden="false" customHeight="true" outlineLevel="0" collapsed="false">
      <c r="A54" s="102"/>
      <c r="C54" s="3" t="s">
        <v>2672</v>
      </c>
      <c r="G54" s="103"/>
      <c r="H54" s="103"/>
      <c r="I54" s="103"/>
      <c r="J54" s="103"/>
      <c r="K54" s="103"/>
      <c r="L54" s="103"/>
      <c r="M54" s="103"/>
      <c r="N54" s="103"/>
      <c r="O54" s="104"/>
      <c r="P54" s="104"/>
      <c r="Q54" s="105"/>
      <c r="R54" s="104"/>
      <c r="S54" s="103"/>
    </row>
    <row r="55" customFormat="false" ht="15.75" hidden="false" customHeight="true" outlineLevel="0" collapsed="false">
      <c r="A55" s="108" t="s">
        <v>2770</v>
      </c>
      <c r="C55" s="3" t="s">
        <v>2771</v>
      </c>
      <c r="G55" s="109" t="n">
        <v>0</v>
      </c>
      <c r="H55" s="109" t="n">
        <v>0</v>
      </c>
      <c r="I55" s="109" t="n">
        <f aca="false">G55-H55</f>
        <v>0</v>
      </c>
      <c r="J55" s="103"/>
      <c r="K55" s="109" t="n">
        <v>0</v>
      </c>
      <c r="L55" s="109" t="n">
        <v>0</v>
      </c>
      <c r="M55" s="109" t="n">
        <v>0</v>
      </c>
      <c r="N55" s="109" t="n">
        <f aca="false">K55-L55-M55</f>
        <v>0</v>
      </c>
      <c r="O55" s="110" t="n">
        <v>0</v>
      </c>
      <c r="P55" s="104"/>
      <c r="Q55" s="110" t="n">
        <v>0</v>
      </c>
      <c r="R55" s="104"/>
      <c r="S55" s="103"/>
    </row>
    <row r="56" customFormat="false" ht="15.75" hidden="false" customHeight="true" outlineLevel="0" collapsed="false">
      <c r="A56" s="102"/>
      <c r="G56" s="103"/>
      <c r="H56" s="103"/>
      <c r="I56" s="103"/>
      <c r="J56" s="103"/>
      <c r="K56" s="103"/>
      <c r="L56" s="103"/>
      <c r="M56" s="103"/>
      <c r="N56" s="103"/>
      <c r="O56" s="104"/>
      <c r="P56" s="104"/>
      <c r="Q56" s="105"/>
      <c r="R56" s="104"/>
      <c r="S56" s="103"/>
    </row>
    <row r="57" customFormat="false" ht="15.75" hidden="false" customHeight="true" outlineLevel="0" collapsed="false">
      <c r="A57" s="102"/>
      <c r="C57" s="3" t="s">
        <v>2368</v>
      </c>
      <c r="G57" s="103"/>
      <c r="H57" s="103"/>
      <c r="I57" s="103"/>
      <c r="J57" s="103"/>
      <c r="K57" s="103"/>
      <c r="L57" s="103"/>
      <c r="M57" s="103"/>
      <c r="N57" s="103"/>
      <c r="O57" s="104"/>
      <c r="P57" s="104"/>
      <c r="Q57" s="105"/>
      <c r="R57" s="104"/>
      <c r="S57" s="103"/>
    </row>
    <row r="58" customFormat="false" ht="15.75" hidden="false" customHeight="true" outlineLevel="0" collapsed="false">
      <c r="A58" s="108" t="s">
        <v>2374</v>
      </c>
      <c r="C58" s="3" t="s">
        <v>2375</v>
      </c>
      <c r="G58" s="109" t="n">
        <v>0</v>
      </c>
      <c r="H58" s="109" t="n">
        <v>0</v>
      </c>
      <c r="I58" s="109" t="n">
        <f aca="false">G58-H58</f>
        <v>0</v>
      </c>
      <c r="J58" s="103"/>
      <c r="K58" s="109" t="n">
        <v>0</v>
      </c>
      <c r="L58" s="109" t="n">
        <v>0</v>
      </c>
      <c r="M58" s="109" t="n">
        <v>0</v>
      </c>
      <c r="N58" s="109" t="n">
        <f aca="false">K58-L58-M58</f>
        <v>0</v>
      </c>
      <c r="O58" s="110" t="n">
        <v>0</v>
      </c>
      <c r="P58" s="104"/>
      <c r="Q58" s="110" t="n">
        <v>0</v>
      </c>
      <c r="R58" s="104"/>
      <c r="S58" s="103"/>
    </row>
    <row r="59" customFormat="false" ht="15.75" hidden="false" customHeight="true" outlineLevel="0" collapsed="false">
      <c r="A59" s="102"/>
      <c r="G59" s="103"/>
      <c r="H59" s="103"/>
      <c r="I59" s="103"/>
      <c r="J59" s="103"/>
      <c r="K59" s="103"/>
      <c r="L59" s="103"/>
      <c r="M59" s="103"/>
      <c r="N59" s="103"/>
      <c r="O59" s="104"/>
      <c r="P59" s="104"/>
      <c r="Q59" s="105"/>
      <c r="R59" s="104"/>
      <c r="S59" s="103"/>
    </row>
    <row r="60" customFormat="false" ht="15.75" hidden="false" customHeight="true" outlineLevel="0" collapsed="false">
      <c r="A60" s="102"/>
      <c r="C60" s="3" t="s">
        <v>2376</v>
      </c>
      <c r="G60" s="103"/>
      <c r="H60" s="103"/>
      <c r="I60" s="103"/>
      <c r="J60" s="103"/>
      <c r="K60" s="103"/>
      <c r="L60" s="103"/>
      <c r="M60" s="103"/>
      <c r="N60" s="103"/>
      <c r="O60" s="104"/>
      <c r="P60" s="104"/>
      <c r="Q60" s="105"/>
      <c r="R60" s="104"/>
      <c r="S60" s="103"/>
    </row>
    <row r="61" customFormat="false" ht="15.75" hidden="false" customHeight="true" outlineLevel="0" collapsed="false">
      <c r="A61" s="108" t="s">
        <v>2383</v>
      </c>
      <c r="C61" s="3" t="s">
        <v>2384</v>
      </c>
      <c r="G61" s="109" t="n">
        <v>0</v>
      </c>
      <c r="H61" s="109" t="n">
        <v>0</v>
      </c>
      <c r="I61" s="109" t="n">
        <f aca="false">G61-H61</f>
        <v>0</v>
      </c>
      <c r="J61" s="103"/>
      <c r="K61" s="109" t="n">
        <v>0</v>
      </c>
      <c r="L61" s="109" t="n">
        <v>0</v>
      </c>
      <c r="M61" s="109" t="n">
        <v>0</v>
      </c>
      <c r="N61" s="109" t="n">
        <f aca="false">K61-L61-M61</f>
        <v>0</v>
      </c>
      <c r="O61" s="110" t="n">
        <v>0</v>
      </c>
      <c r="P61" s="104"/>
      <c r="Q61" s="110" t="n">
        <v>0</v>
      </c>
      <c r="R61" s="104"/>
      <c r="S61" s="103"/>
    </row>
    <row r="62" customFormat="false" ht="15.75" hidden="false" customHeight="true" outlineLevel="0" collapsed="false">
      <c r="A62" s="102"/>
      <c r="G62" s="103"/>
      <c r="H62" s="103"/>
      <c r="I62" s="103"/>
      <c r="J62" s="103"/>
      <c r="K62" s="103"/>
      <c r="L62" s="103"/>
      <c r="M62" s="103"/>
      <c r="N62" s="103"/>
      <c r="O62" s="104"/>
      <c r="P62" s="104"/>
      <c r="Q62" s="105"/>
      <c r="R62" s="104"/>
      <c r="S62" s="103"/>
    </row>
    <row r="63" customFormat="false" ht="15.75" hidden="false" customHeight="true" outlineLevel="0" collapsed="false">
      <c r="A63" s="102"/>
      <c r="C63" s="3" t="s">
        <v>2772</v>
      </c>
      <c r="G63" s="103"/>
      <c r="H63" s="103"/>
      <c r="I63" s="103"/>
      <c r="J63" s="103"/>
      <c r="K63" s="103"/>
      <c r="L63" s="103"/>
      <c r="M63" s="103"/>
      <c r="N63" s="103"/>
      <c r="O63" s="104"/>
      <c r="P63" s="104"/>
      <c r="Q63" s="105"/>
      <c r="R63" s="104"/>
      <c r="S63" s="103"/>
    </row>
    <row r="64" customFormat="false" ht="15.75" hidden="false" customHeight="true" outlineLevel="0" collapsed="false">
      <c r="A64" s="108" t="s">
        <v>2809</v>
      </c>
      <c r="C64" s="3" t="s">
        <v>2810</v>
      </c>
      <c r="G64" s="109" t="n">
        <v>0</v>
      </c>
      <c r="H64" s="109" t="n">
        <v>0</v>
      </c>
      <c r="I64" s="109" t="n">
        <f aca="false">G64-H64</f>
        <v>0</v>
      </c>
      <c r="J64" s="103"/>
      <c r="K64" s="109" t="n">
        <v>0</v>
      </c>
      <c r="L64" s="109" t="n">
        <v>0</v>
      </c>
      <c r="M64" s="109" t="n">
        <v>0</v>
      </c>
      <c r="N64" s="109" t="n">
        <f aca="false">K64-L64-M64</f>
        <v>0</v>
      </c>
      <c r="O64" s="110" t="n">
        <v>0</v>
      </c>
      <c r="P64" s="104"/>
      <c r="Q64" s="110" t="n">
        <v>0</v>
      </c>
      <c r="R64" s="104"/>
      <c r="S64" s="103"/>
    </row>
    <row r="65" customFormat="false" ht="15.75" hidden="false" customHeight="true" outlineLevel="0" collapsed="false">
      <c r="A65" s="102"/>
      <c r="G65" s="103"/>
      <c r="H65" s="103"/>
      <c r="I65" s="103"/>
      <c r="J65" s="103"/>
      <c r="K65" s="103"/>
      <c r="L65" s="103"/>
      <c r="M65" s="103"/>
      <c r="N65" s="103"/>
      <c r="O65" s="104"/>
      <c r="P65" s="104"/>
      <c r="Q65" s="105"/>
      <c r="R65" s="104"/>
      <c r="S65" s="103"/>
    </row>
    <row r="66" customFormat="false" ht="15.75" hidden="false" customHeight="true" outlineLevel="0" collapsed="false">
      <c r="A66" s="102"/>
      <c r="C66" s="3" t="s">
        <v>2811</v>
      </c>
      <c r="G66" s="103"/>
      <c r="H66" s="103"/>
      <c r="I66" s="103"/>
      <c r="J66" s="103"/>
      <c r="K66" s="103"/>
      <c r="L66" s="103"/>
      <c r="M66" s="103"/>
      <c r="N66" s="103"/>
      <c r="O66" s="104"/>
      <c r="P66" s="104"/>
      <c r="Q66" s="105"/>
      <c r="R66" s="104"/>
      <c r="S66" s="103"/>
    </row>
    <row r="67" customFormat="false" ht="15.75" hidden="false" customHeight="true" outlineLevel="0" collapsed="false">
      <c r="A67" s="108" t="s">
        <v>2818</v>
      </c>
      <c r="C67" s="3" t="s">
        <v>2819</v>
      </c>
      <c r="G67" s="109" t="n">
        <v>0</v>
      </c>
      <c r="H67" s="109" t="n">
        <v>0</v>
      </c>
      <c r="I67" s="109" t="n">
        <f aca="false">G67-H67</f>
        <v>0</v>
      </c>
      <c r="J67" s="103"/>
      <c r="K67" s="109" t="n">
        <v>0</v>
      </c>
      <c r="L67" s="109" t="n">
        <v>0</v>
      </c>
      <c r="M67" s="109" t="n">
        <v>0</v>
      </c>
      <c r="N67" s="109" t="n">
        <f aca="false">K67-L67-M67</f>
        <v>0</v>
      </c>
      <c r="O67" s="110" t="n">
        <v>0</v>
      </c>
      <c r="P67" s="104"/>
      <c r="Q67" s="110" t="n">
        <v>0</v>
      </c>
      <c r="R67" s="104"/>
      <c r="S67" s="103"/>
    </row>
    <row r="68" customFormat="false" ht="15.75" hidden="false" customHeight="true" outlineLevel="0" collapsed="false">
      <c r="A68" s="102"/>
      <c r="G68" s="103"/>
      <c r="H68" s="103"/>
      <c r="I68" s="103"/>
      <c r="J68" s="103"/>
      <c r="K68" s="103"/>
      <c r="L68" s="103"/>
      <c r="M68" s="103"/>
      <c r="N68" s="103"/>
      <c r="O68" s="104"/>
      <c r="P68" s="104"/>
      <c r="Q68" s="105"/>
      <c r="R68" s="104"/>
      <c r="S68" s="103"/>
    </row>
    <row r="69" customFormat="false" ht="15.75" hidden="false" customHeight="true" outlineLevel="0" collapsed="false">
      <c r="A69" s="102"/>
      <c r="G69" s="103"/>
      <c r="H69" s="103"/>
      <c r="I69" s="103"/>
      <c r="J69" s="103"/>
      <c r="K69" s="103"/>
      <c r="L69" s="103"/>
      <c r="M69" s="103"/>
      <c r="N69" s="103"/>
      <c r="O69" s="104"/>
      <c r="P69" s="104"/>
      <c r="Q69" s="105"/>
      <c r="R69" s="104"/>
      <c r="S69" s="103"/>
    </row>
    <row r="70" customFormat="false" ht="15.05" hidden="false" customHeight="false" outlineLevel="0" collapsed="false">
      <c r="A70" s="102"/>
      <c r="C70" s="3" t="s">
        <v>2385</v>
      </c>
      <c r="G70" s="112" t="n">
        <f aca="false">G20+G25+G28+G31+G34+G37+G40+G43+G46+G49+G52+G55+G58+G64+G67+G61</f>
        <v>49992423.14</v>
      </c>
      <c r="H70" s="112" t="n">
        <f aca="false">H20+H25+H28+H31+H34+H37+H40+H43+H46+H49+H52+H55+H58+H64+H67+H61</f>
        <v>-17127309.19</v>
      </c>
      <c r="I70" s="112" t="n">
        <f aca="false">I20+I25+I28+I31+I34+I37+I40+I43+I46+I49+I52+I55+I58+I64+I67+I61</f>
        <v>67119732.33</v>
      </c>
      <c r="K70" s="112" t="n">
        <f aca="false">K20+K25+K28+K31+K34+K37+K40+K43+K46+K49+K52+K55+K58+K64+K67+K61</f>
        <v>49049014.15</v>
      </c>
      <c r="L70" s="112" t="n">
        <f aca="false">L20+L25+L28+L31+L34+L37+L40+L43+L46+L49+L52+L55+L58+L64+L67+L61</f>
        <v>1469901.78</v>
      </c>
      <c r="M70" s="112" t="n">
        <f aca="false">M20+M25+M28+M31+M34+M37+M40+M43+M46+M49+M52+M55+M58+M64+M67+M61</f>
        <v>0</v>
      </c>
      <c r="N70" s="112" t="n">
        <f aca="false">N20+N25+N28+N31+N34+N37+N40+N43+N46+N49+N52+N55+N58+N64+N67+N61</f>
        <v>47579112.37</v>
      </c>
      <c r="O70" s="112" t="n">
        <f aca="false">O20+O25+O28+O31+O34+O37+O40+O43+O46+O49+O52+O55+O58+O64+O67+O61</f>
        <v>1745052.2</v>
      </c>
      <c r="P70" s="112"/>
      <c r="Q70" s="112" t="n">
        <f aca="false">Q20+Q25+Q28+Q31+Q34+Q37+Q40+Q43+Q46+Q49+Q52+Q55+Q58+Q64+Q67+Q61</f>
        <v>139341</v>
      </c>
      <c r="R70" s="3"/>
      <c r="S70" s="3"/>
    </row>
    <row r="71" customFormat="false" ht="15.05" hidden="false" customHeight="false" outlineLevel="0" collapsed="false">
      <c r="Q71" s="113"/>
    </row>
    <row r="72" customFormat="false" ht="14.4" hidden="false" customHeight="false" outlineLevel="0" collapsed="false">
      <c r="Q72" s="113"/>
    </row>
    <row r="73" customFormat="false" ht="14.4" hidden="false" customHeight="false" outlineLevel="0" collapsed="false">
      <c r="Q73" s="113"/>
    </row>
    <row r="74" customFormat="false" ht="14.4" hidden="false" customHeight="false" outlineLevel="0" collapsed="false">
      <c r="C74" s="3" t="s">
        <v>2820</v>
      </c>
      <c r="G74" s="114" t="n">
        <f aca="false">G70-G77</f>
        <v>0</v>
      </c>
      <c r="H74" s="114" t="n">
        <f aca="false">H70-H77</f>
        <v>0</v>
      </c>
      <c r="I74" s="114" t="n">
        <f aca="false">G74-H74</f>
        <v>0</v>
      </c>
      <c r="J74" s="114"/>
      <c r="K74" s="114" t="n">
        <f aca="false">K70-K77</f>
        <v>0</v>
      </c>
      <c r="L74" s="114" t="n">
        <f aca="false">L70-L77</f>
        <v>0</v>
      </c>
      <c r="M74" s="114" t="n">
        <f aca="false">K74-L74</f>
        <v>0</v>
      </c>
      <c r="N74" s="114" t="n">
        <f aca="false">N70-N77</f>
        <v>0</v>
      </c>
      <c r="O74" s="114" t="n">
        <f aca="false">O70-O77</f>
        <v>0</v>
      </c>
      <c r="P74" s="115"/>
      <c r="Q74" s="114" t="n">
        <f aca="false">Q70-Q77</f>
        <v>0</v>
      </c>
    </row>
    <row r="75" customFormat="false" ht="14.4" hidden="false" customHeight="false" outlineLevel="0" collapsed="false">
      <c r="G75" s="114"/>
      <c r="H75" s="114"/>
      <c r="I75" s="114"/>
      <c r="J75" s="114"/>
      <c r="K75" s="114"/>
      <c r="L75" s="114"/>
      <c r="M75" s="114"/>
      <c r="N75" s="114"/>
      <c r="O75" s="115"/>
      <c r="P75" s="115"/>
      <c r="Q75" s="114"/>
    </row>
    <row r="76" customFormat="false" ht="14.4" hidden="false" customHeight="false" outlineLevel="0" collapsed="false">
      <c r="G76" s="114"/>
      <c r="H76" s="114"/>
      <c r="I76" s="114"/>
      <c r="J76" s="114"/>
      <c r="K76" s="114"/>
      <c r="L76" s="114"/>
      <c r="M76" s="114"/>
      <c r="N76" s="114"/>
      <c r="O76" s="115"/>
      <c r="P76" s="115"/>
      <c r="Q76" s="114"/>
    </row>
    <row r="77" customFormat="false" ht="14.4" hidden="false" customHeight="false" outlineLevel="0" collapsed="false">
      <c r="A77" s="108" t="s">
        <v>2386</v>
      </c>
      <c r="C77" s="3" t="s">
        <v>2821</v>
      </c>
      <c r="G77" s="114" t="n">
        <v>49992423.14</v>
      </c>
      <c r="H77" s="114" t="n">
        <v>-17127309.19</v>
      </c>
      <c r="I77" s="114" t="n">
        <f aca="false">G77-H77</f>
        <v>67119732.33</v>
      </c>
      <c r="J77" s="114"/>
      <c r="K77" s="114" t="n">
        <v>49049014.15</v>
      </c>
      <c r="L77" s="114" t="n">
        <v>1469901.78</v>
      </c>
      <c r="M77" s="114" t="n">
        <v>0</v>
      </c>
      <c r="N77" s="114" t="n">
        <f aca="false">K77-L77-M77</f>
        <v>47579112.37</v>
      </c>
      <c r="O77" s="115" t="n">
        <v>1745052.2</v>
      </c>
      <c r="P77" s="115"/>
      <c r="Q77" s="114" t="n">
        <v>139341</v>
      </c>
    </row>
    <row r="78" customFormat="false" ht="14.4" hidden="false" customHeight="false" outlineLevel="0" collapsed="false">
      <c r="G78" s="114"/>
      <c r="H78" s="114"/>
      <c r="I78" s="114"/>
      <c r="J78" s="114"/>
      <c r="K78" s="114"/>
      <c r="L78" s="114"/>
      <c r="M78" s="114"/>
      <c r="N78" s="114"/>
      <c r="O78" s="115"/>
      <c r="P78" s="115"/>
      <c r="Q78" s="114"/>
    </row>
    <row r="79" customFormat="false" ht="14.4" hidden="false" customHeight="false" outlineLevel="0" collapsed="false">
      <c r="Q79" s="116"/>
    </row>
    <row r="80" customFormat="false" ht="14.4" hidden="false" customHeight="false" outlineLevel="0" collapsed="false">
      <c r="Q80" s="113"/>
    </row>
    <row r="81" customFormat="false" ht="14.4" hidden="false" customHeight="false" outlineLevel="0" collapsed="false">
      <c r="Q81" s="113"/>
    </row>
    <row r="82" customFormat="false" ht="14.4" hidden="false" customHeight="false" outlineLevel="0" collapsed="false">
      <c r="Q82" s="113"/>
    </row>
    <row r="83" customFormat="false" ht="14.4" hidden="false" customHeight="false" outlineLevel="0" collapsed="false">
      <c r="Q83" s="113"/>
    </row>
    <row r="84" customFormat="false" ht="14.4" hidden="false" customHeight="false" outlineLevel="0" collapsed="false">
      <c r="Q84" s="113"/>
    </row>
    <row r="85" customFormat="false" ht="14.4" hidden="false" customHeight="false" outlineLevel="0" collapsed="false">
      <c r="Q85" s="113"/>
    </row>
    <row r="86" customFormat="false" ht="14.4" hidden="false" customHeight="false" outlineLevel="0" collapsed="false">
      <c r="Q86" s="113"/>
    </row>
    <row r="87" customFormat="false" ht="14.4" hidden="false" customHeight="false" outlineLevel="0" collapsed="false">
      <c r="Q87" s="113"/>
    </row>
    <row r="88" customFormat="false" ht="14.4" hidden="false" customHeight="false" outlineLevel="0" collapsed="false">
      <c r="Q88" s="113"/>
    </row>
    <row r="89" customFormat="false" ht="14.4" hidden="false" customHeight="false" outlineLevel="0" collapsed="false">
      <c r="Q89" s="113"/>
    </row>
    <row r="90" customFormat="false" ht="14.4" hidden="false" customHeight="false" outlineLevel="0" collapsed="false">
      <c r="Q90" s="113"/>
    </row>
    <row r="91" customFormat="false" ht="14.4" hidden="false" customHeight="false" outlineLevel="0" collapsed="false">
      <c r="Q91" s="113"/>
    </row>
    <row r="92" customFormat="false" ht="14.4" hidden="false" customHeight="false" outlineLevel="0" collapsed="false">
      <c r="Q92" s="113"/>
    </row>
    <row r="93" customFormat="false" ht="14.4" hidden="false" customHeight="false" outlineLevel="0" collapsed="false">
      <c r="Q93" s="113"/>
    </row>
    <row r="94" customFormat="false" ht="14.4" hidden="false" customHeight="false" outlineLevel="0" collapsed="false">
      <c r="Q94" s="113"/>
    </row>
    <row r="95" customFormat="false" ht="14.4" hidden="false" customHeight="false" outlineLevel="0" collapsed="false">
      <c r="Q95" s="113"/>
    </row>
    <row r="96" customFormat="false" ht="14.4" hidden="false" customHeight="false" outlineLevel="0" collapsed="false">
      <c r="Q96" s="113"/>
    </row>
    <row r="97" customFormat="false" ht="14.4" hidden="false" customHeight="false" outlineLevel="0" collapsed="false">
      <c r="Q97" s="113"/>
    </row>
    <row r="98" customFormat="false" ht="14.4" hidden="false" customHeight="false" outlineLevel="0" collapsed="false">
      <c r="Q98" s="113"/>
    </row>
    <row r="99" customFormat="false" ht="14.4" hidden="false" customHeight="false" outlineLevel="0" collapsed="false">
      <c r="Q99" s="113"/>
    </row>
    <row r="100" customFormat="false" ht="14.4" hidden="false" customHeight="false" outlineLevel="0" collapsed="false">
      <c r="Q100" s="113"/>
    </row>
    <row r="101" customFormat="false" ht="14.4" hidden="false" customHeight="false" outlineLevel="0" collapsed="false">
      <c r="Q101" s="113"/>
    </row>
    <row r="102" customFormat="false" ht="14.4" hidden="false" customHeight="false" outlineLevel="0" collapsed="false">
      <c r="Q102" s="113"/>
    </row>
    <row r="103" customFormat="false" ht="14.4" hidden="false" customHeight="false" outlineLevel="0" collapsed="false">
      <c r="Q103" s="113"/>
    </row>
    <row r="104" customFormat="false" ht="14.4" hidden="false" customHeight="false" outlineLevel="0" collapsed="false">
      <c r="Q104" s="113"/>
    </row>
    <row r="105" customFormat="false" ht="14.4" hidden="false" customHeight="false" outlineLevel="0" collapsed="false">
      <c r="Q105" s="113"/>
    </row>
    <row r="106" customFormat="false" ht="14.4" hidden="false" customHeight="false" outlineLevel="0" collapsed="false">
      <c r="Q106" s="113"/>
    </row>
    <row r="107" customFormat="false" ht="14.4" hidden="false" customHeight="false" outlineLevel="0" collapsed="false">
      <c r="Q107" s="113"/>
    </row>
    <row r="108" customFormat="false" ht="14.4" hidden="false" customHeight="false" outlineLevel="0" collapsed="false">
      <c r="Q108" s="113"/>
    </row>
    <row r="109" customFormat="false" ht="14.4" hidden="false" customHeight="false" outlineLevel="0" collapsed="false">
      <c r="Q109" s="113"/>
    </row>
    <row r="110" customFormat="false" ht="14.4" hidden="false" customHeight="false" outlineLevel="0" collapsed="false">
      <c r="Q110" s="113"/>
    </row>
    <row r="111" customFormat="false" ht="14.4" hidden="false" customHeight="false" outlineLevel="0" collapsed="false">
      <c r="Q111" s="113"/>
    </row>
    <row r="112" customFormat="false" ht="14.4" hidden="false" customHeight="false" outlineLevel="0" collapsed="false">
      <c r="Q112" s="113"/>
    </row>
    <row r="113" customFormat="false" ht="14.4" hidden="false" customHeight="false" outlineLevel="0" collapsed="false">
      <c r="Q113" s="113"/>
    </row>
    <row r="114" customFormat="false" ht="14.4" hidden="false" customHeight="false" outlineLevel="0" collapsed="false">
      <c r="Q114" s="113"/>
    </row>
    <row r="115" customFormat="false" ht="14.4" hidden="false" customHeight="false" outlineLevel="0" collapsed="false">
      <c r="Q115" s="113"/>
    </row>
    <row r="116" customFormat="false" ht="14.4" hidden="false" customHeight="false" outlineLevel="0" collapsed="false">
      <c r="Q116" s="113"/>
    </row>
    <row r="117" customFormat="false" ht="14.4" hidden="false" customHeight="false" outlineLevel="0" collapsed="false">
      <c r="Q117" s="113"/>
    </row>
    <row r="118" customFormat="false" ht="14.4" hidden="false" customHeight="false" outlineLevel="0" collapsed="false">
      <c r="Q118" s="113"/>
    </row>
    <row r="119" customFormat="false" ht="14.4" hidden="false" customHeight="false" outlineLevel="0" collapsed="false">
      <c r="Q119" s="113"/>
    </row>
    <row r="120" customFormat="false" ht="14.4" hidden="false" customHeight="false" outlineLevel="0" collapsed="false">
      <c r="Q120" s="113"/>
    </row>
    <row r="121" customFormat="false" ht="14.4" hidden="false" customHeight="false" outlineLevel="0" collapsed="false">
      <c r="Q121" s="113"/>
    </row>
    <row r="122" customFormat="false" ht="14.4" hidden="false" customHeight="false" outlineLevel="0" collapsed="false">
      <c r="Q122" s="113"/>
    </row>
    <row r="123" customFormat="false" ht="14.4" hidden="false" customHeight="false" outlineLevel="0" collapsed="false">
      <c r="Q123" s="113"/>
    </row>
    <row r="124" customFormat="false" ht="14.4" hidden="false" customHeight="false" outlineLevel="0" collapsed="false">
      <c r="Q124" s="113"/>
    </row>
    <row r="125" customFormat="false" ht="14.4" hidden="false" customHeight="false" outlineLevel="0" collapsed="false">
      <c r="Q125" s="113"/>
    </row>
    <row r="126" customFormat="false" ht="14.4" hidden="false" customHeight="false" outlineLevel="0" collapsed="false">
      <c r="Q126" s="113"/>
    </row>
    <row r="127" customFormat="false" ht="14.4" hidden="false" customHeight="false" outlineLevel="0" collapsed="false">
      <c r="Q127" s="113"/>
    </row>
    <row r="128" customFormat="false" ht="14.4" hidden="false" customHeight="false" outlineLevel="0" collapsed="false">
      <c r="Q128" s="113"/>
    </row>
    <row r="129" customFormat="false" ht="14.4" hidden="false" customHeight="false" outlineLevel="0" collapsed="false">
      <c r="Q129" s="113"/>
    </row>
    <row r="130" customFormat="false" ht="14.4" hidden="false" customHeight="false" outlineLevel="0" collapsed="false">
      <c r="Q130" s="113"/>
    </row>
    <row r="131" customFormat="false" ht="14.4" hidden="false" customHeight="false" outlineLevel="0" collapsed="false">
      <c r="Q131" s="113"/>
    </row>
    <row r="132" customFormat="false" ht="14.4" hidden="false" customHeight="false" outlineLevel="0" collapsed="false">
      <c r="Q132" s="113"/>
    </row>
    <row r="133" customFormat="false" ht="14.4" hidden="false" customHeight="false" outlineLevel="0" collapsed="false">
      <c r="Q133" s="113"/>
    </row>
    <row r="134" customFormat="false" ht="14.4" hidden="false" customHeight="false" outlineLevel="0" collapsed="false">
      <c r="Q134" s="113"/>
    </row>
    <row r="135" customFormat="false" ht="14.4" hidden="false" customHeight="false" outlineLevel="0" collapsed="false">
      <c r="Q135" s="113"/>
    </row>
    <row r="136" customFormat="false" ht="14.4" hidden="false" customHeight="false" outlineLevel="0" collapsed="false">
      <c r="Q136" s="113"/>
    </row>
    <row r="137" customFormat="false" ht="14.4" hidden="false" customHeight="false" outlineLevel="0" collapsed="false">
      <c r="Q137" s="113"/>
    </row>
    <row r="138" customFormat="false" ht="14.4" hidden="false" customHeight="false" outlineLevel="0" collapsed="false">
      <c r="Q138" s="113"/>
    </row>
    <row r="139" customFormat="false" ht="14.4" hidden="false" customHeight="false" outlineLevel="0" collapsed="false">
      <c r="Q139" s="113"/>
    </row>
    <row r="140" customFormat="false" ht="14.4" hidden="false" customHeight="false" outlineLevel="0" collapsed="false">
      <c r="Q140" s="113"/>
    </row>
    <row r="141" customFormat="false" ht="14.4" hidden="false" customHeight="false" outlineLevel="0" collapsed="false">
      <c r="Q141" s="113"/>
    </row>
    <row r="142" customFormat="false" ht="14.4" hidden="false" customHeight="false" outlineLevel="0" collapsed="false">
      <c r="Q142" s="113"/>
    </row>
    <row r="143" customFormat="false" ht="14.4" hidden="false" customHeight="false" outlineLevel="0" collapsed="false">
      <c r="Q143" s="113"/>
    </row>
    <row r="144" customFormat="false" ht="14.4" hidden="false" customHeight="false" outlineLevel="0" collapsed="false">
      <c r="Q144" s="113"/>
    </row>
    <row r="145" customFormat="false" ht="14.4" hidden="false" customHeight="false" outlineLevel="0" collapsed="false">
      <c r="Q145" s="113"/>
    </row>
    <row r="146" customFormat="false" ht="14.4" hidden="false" customHeight="false" outlineLevel="0" collapsed="false">
      <c r="Q146" s="113"/>
    </row>
    <row r="147" customFormat="false" ht="14.4" hidden="false" customHeight="false" outlineLevel="0" collapsed="false">
      <c r="Q147" s="113"/>
    </row>
    <row r="148" customFormat="false" ht="14.4" hidden="false" customHeight="false" outlineLevel="0" collapsed="false">
      <c r="Q148" s="113"/>
    </row>
    <row r="149" customFormat="false" ht="14.4" hidden="false" customHeight="false" outlineLevel="0" collapsed="false">
      <c r="Q149" s="113"/>
    </row>
    <row r="150" customFormat="false" ht="14.4" hidden="false" customHeight="false" outlineLevel="0" collapsed="false">
      <c r="Q150" s="113"/>
    </row>
    <row r="151" customFormat="false" ht="14.4" hidden="false" customHeight="false" outlineLevel="0" collapsed="false">
      <c r="Q151" s="113"/>
    </row>
    <row r="152" customFormat="false" ht="14.4" hidden="false" customHeight="false" outlineLevel="0" collapsed="false">
      <c r="Q152" s="113"/>
    </row>
    <row r="153" customFormat="false" ht="14.4" hidden="false" customHeight="false" outlineLevel="0" collapsed="false">
      <c r="Q153" s="113"/>
    </row>
    <row r="154" customFormat="false" ht="14.4" hidden="false" customHeight="false" outlineLevel="0" collapsed="false">
      <c r="Q154" s="113"/>
    </row>
    <row r="155" customFormat="false" ht="14.4" hidden="false" customHeight="false" outlineLevel="0" collapsed="false">
      <c r="Q155" s="113"/>
    </row>
    <row r="156" customFormat="false" ht="14.4" hidden="false" customHeight="false" outlineLevel="0" collapsed="false">
      <c r="Q156" s="113"/>
    </row>
    <row r="157" customFormat="false" ht="14.4" hidden="false" customHeight="false" outlineLevel="0" collapsed="false">
      <c r="Q157" s="113"/>
    </row>
    <row r="158" customFormat="false" ht="14.4" hidden="false" customHeight="false" outlineLevel="0" collapsed="false">
      <c r="Q158" s="113"/>
    </row>
    <row r="159" customFormat="false" ht="14.4" hidden="false" customHeight="false" outlineLevel="0" collapsed="false">
      <c r="Q159" s="113"/>
    </row>
    <row r="160" customFormat="false" ht="14.4" hidden="false" customHeight="false" outlineLevel="0" collapsed="false">
      <c r="Q160" s="113"/>
    </row>
    <row r="161" customFormat="false" ht="14.4" hidden="false" customHeight="false" outlineLevel="0" collapsed="false">
      <c r="Q161" s="113"/>
    </row>
    <row r="162" customFormat="false" ht="14.4" hidden="false" customHeight="false" outlineLevel="0" collapsed="false">
      <c r="Q162" s="113"/>
    </row>
    <row r="163" customFormat="false" ht="14.4" hidden="false" customHeight="false" outlineLevel="0" collapsed="false">
      <c r="Q163" s="113"/>
    </row>
    <row r="164" customFormat="false" ht="14.4" hidden="false" customHeight="false" outlineLevel="0" collapsed="false">
      <c r="Q164" s="113"/>
    </row>
    <row r="165" customFormat="false" ht="14.4" hidden="false" customHeight="false" outlineLevel="0" collapsed="false">
      <c r="Q165" s="113"/>
    </row>
    <row r="166" customFormat="false" ht="14.4" hidden="false" customHeight="false" outlineLevel="0" collapsed="false">
      <c r="Q166" s="113"/>
    </row>
    <row r="167" customFormat="false" ht="14.4" hidden="false" customHeight="false" outlineLevel="0" collapsed="false">
      <c r="Q167" s="113"/>
    </row>
    <row r="168" customFormat="false" ht="14.4" hidden="false" customHeight="false" outlineLevel="0" collapsed="false">
      <c r="Q168" s="113"/>
    </row>
    <row r="169" customFormat="false" ht="14.4" hidden="false" customHeight="false" outlineLevel="0" collapsed="false">
      <c r="Q169" s="113"/>
    </row>
    <row r="170" customFormat="false" ht="14.4" hidden="false" customHeight="false" outlineLevel="0" collapsed="false">
      <c r="Q170" s="113"/>
    </row>
    <row r="171" customFormat="false" ht="14.4" hidden="false" customHeight="false" outlineLevel="0" collapsed="false">
      <c r="Q171" s="113"/>
    </row>
    <row r="172" customFormat="false" ht="14.4" hidden="false" customHeight="false" outlineLevel="0" collapsed="false">
      <c r="Q172" s="113"/>
    </row>
    <row r="173" customFormat="false" ht="14.4" hidden="false" customHeight="false" outlineLevel="0" collapsed="false">
      <c r="Q173" s="113"/>
    </row>
    <row r="174" customFormat="false" ht="14.4" hidden="false" customHeight="false" outlineLevel="0" collapsed="false">
      <c r="Q174" s="113"/>
    </row>
    <row r="175" customFormat="false" ht="14.4" hidden="false" customHeight="false" outlineLevel="0" collapsed="false">
      <c r="Q175" s="113"/>
    </row>
    <row r="176" customFormat="false" ht="14.4" hidden="false" customHeight="false" outlineLevel="0" collapsed="false">
      <c r="Q176" s="113"/>
    </row>
    <row r="177" customFormat="false" ht="14.4" hidden="false" customHeight="false" outlineLevel="0" collapsed="false">
      <c r="Q177" s="113"/>
    </row>
    <row r="178" customFormat="false" ht="14.4" hidden="false" customHeight="false" outlineLevel="0" collapsed="false">
      <c r="Q178" s="113"/>
    </row>
    <row r="179" customFormat="false" ht="14.4" hidden="false" customHeight="false" outlineLevel="0" collapsed="false">
      <c r="Q179" s="113"/>
    </row>
    <row r="180" customFormat="false" ht="14.4" hidden="false" customHeight="false" outlineLevel="0" collapsed="false">
      <c r="Q180" s="113"/>
    </row>
    <row r="181" customFormat="false" ht="14.4" hidden="false" customHeight="false" outlineLevel="0" collapsed="false">
      <c r="Q181" s="113"/>
    </row>
    <row r="182" customFormat="false" ht="14.4" hidden="false" customHeight="false" outlineLevel="0" collapsed="false">
      <c r="Q182" s="113"/>
    </row>
    <row r="183" customFormat="false" ht="14.4" hidden="false" customHeight="false" outlineLevel="0" collapsed="false">
      <c r="Q183" s="113"/>
    </row>
    <row r="184" customFormat="false" ht="14.4" hidden="false" customHeight="false" outlineLevel="0" collapsed="false">
      <c r="Q184" s="113"/>
    </row>
    <row r="185" customFormat="false" ht="14.4" hidden="false" customHeight="false" outlineLevel="0" collapsed="false">
      <c r="Q185" s="113"/>
    </row>
    <row r="186" customFormat="false" ht="14.4" hidden="false" customHeight="false" outlineLevel="0" collapsed="false">
      <c r="Q186" s="113"/>
    </row>
    <row r="187" customFormat="false" ht="14.4" hidden="false" customHeight="false" outlineLevel="0" collapsed="false">
      <c r="Q187" s="113"/>
    </row>
    <row r="188" customFormat="false" ht="14.4" hidden="false" customHeight="false" outlineLevel="0" collapsed="false">
      <c r="Q188" s="113"/>
    </row>
    <row r="189" customFormat="false" ht="14.4" hidden="false" customHeight="false" outlineLevel="0" collapsed="false">
      <c r="Q189" s="113"/>
    </row>
    <row r="190" customFormat="false" ht="14.4" hidden="false" customHeight="false" outlineLevel="0" collapsed="false">
      <c r="Q190" s="113"/>
    </row>
    <row r="191" customFormat="false" ht="14.4" hidden="false" customHeight="false" outlineLevel="0" collapsed="false">
      <c r="Q191" s="113"/>
    </row>
    <row r="192" customFormat="false" ht="14.4" hidden="false" customHeight="false" outlineLevel="0" collapsed="false">
      <c r="Q192" s="113"/>
    </row>
    <row r="193" customFormat="false" ht="14.4" hidden="false" customHeight="false" outlineLevel="0" collapsed="false">
      <c r="Q193" s="113"/>
    </row>
    <row r="194" customFormat="false" ht="14.4" hidden="false" customHeight="false" outlineLevel="0" collapsed="false">
      <c r="Q194" s="113"/>
    </row>
    <row r="195" customFormat="false" ht="14.4" hidden="false" customHeight="false" outlineLevel="0" collapsed="false">
      <c r="Q195" s="113"/>
    </row>
    <row r="196" customFormat="false" ht="14.4" hidden="false" customHeight="false" outlineLevel="0" collapsed="false">
      <c r="Q196" s="113"/>
    </row>
    <row r="197" customFormat="false" ht="14.4" hidden="false" customHeight="false" outlineLevel="0" collapsed="false">
      <c r="Q197" s="113"/>
    </row>
    <row r="198" customFormat="false" ht="14.4" hidden="false" customHeight="false" outlineLevel="0" collapsed="false">
      <c r="Q198" s="113"/>
    </row>
    <row r="199" customFormat="false" ht="14.4" hidden="false" customHeight="false" outlineLevel="0" collapsed="false">
      <c r="Q199" s="113"/>
    </row>
    <row r="200" customFormat="false" ht="14.4" hidden="false" customHeight="false" outlineLevel="0" collapsed="false">
      <c r="Q200" s="113"/>
    </row>
    <row r="201" customFormat="false" ht="14.4" hidden="false" customHeight="false" outlineLevel="0" collapsed="false">
      <c r="Q201" s="113"/>
    </row>
    <row r="202" customFormat="false" ht="14.4" hidden="false" customHeight="false" outlineLevel="0" collapsed="false">
      <c r="Q202" s="113"/>
    </row>
    <row r="203" customFormat="false" ht="14.4" hidden="false" customHeight="false" outlineLevel="0" collapsed="false">
      <c r="Q203" s="113"/>
    </row>
    <row r="204" customFormat="false" ht="14.4" hidden="false" customHeight="false" outlineLevel="0" collapsed="false">
      <c r="Q204" s="113"/>
    </row>
    <row r="205" customFormat="false" ht="14.4" hidden="false" customHeight="false" outlineLevel="0" collapsed="false">
      <c r="Q205" s="113"/>
    </row>
    <row r="206" customFormat="false" ht="14.4" hidden="false" customHeight="false" outlineLevel="0" collapsed="false">
      <c r="Q206" s="113"/>
    </row>
    <row r="207" customFormat="false" ht="14.4" hidden="false" customHeight="false" outlineLevel="0" collapsed="false">
      <c r="Q207" s="113"/>
    </row>
    <row r="208" customFormat="false" ht="14.4" hidden="false" customHeight="false" outlineLevel="0" collapsed="false">
      <c r="Q208" s="113"/>
    </row>
    <row r="209" customFormat="false" ht="14.4" hidden="false" customHeight="false" outlineLevel="0" collapsed="false">
      <c r="Q209" s="113"/>
    </row>
    <row r="210" customFormat="false" ht="14.4" hidden="false" customHeight="false" outlineLevel="0" collapsed="false">
      <c r="Q210" s="113"/>
    </row>
    <row r="211" customFormat="false" ht="14.4" hidden="false" customHeight="false" outlineLevel="0" collapsed="false">
      <c r="Q211" s="113"/>
    </row>
    <row r="212" customFormat="false" ht="14.4" hidden="false" customHeight="false" outlineLevel="0" collapsed="false">
      <c r="Q212" s="113"/>
    </row>
    <row r="213" customFormat="false" ht="14.4" hidden="false" customHeight="false" outlineLevel="0" collapsed="false">
      <c r="Q213" s="113"/>
    </row>
    <row r="214" customFormat="false" ht="14.4" hidden="false" customHeight="false" outlineLevel="0" collapsed="false">
      <c r="Q214" s="113"/>
    </row>
    <row r="215" customFormat="false" ht="14.4" hidden="false" customHeight="false" outlineLevel="0" collapsed="false">
      <c r="Q215" s="113"/>
    </row>
    <row r="216" customFormat="false" ht="14.4" hidden="false" customHeight="false" outlineLevel="0" collapsed="false">
      <c r="Q216" s="113"/>
    </row>
    <row r="217" customFormat="false" ht="14.4" hidden="false" customHeight="false" outlineLevel="0" collapsed="false">
      <c r="Q217" s="113"/>
    </row>
    <row r="218" customFormat="false" ht="14.4" hidden="false" customHeight="false" outlineLevel="0" collapsed="false">
      <c r="Q218" s="113"/>
    </row>
    <row r="219" customFormat="false" ht="14.4" hidden="false" customHeight="false" outlineLevel="0" collapsed="false">
      <c r="Q219" s="113"/>
    </row>
    <row r="220" customFormat="false" ht="14.4" hidden="false" customHeight="false" outlineLevel="0" collapsed="false">
      <c r="Q220" s="113"/>
    </row>
    <row r="221" customFormat="false" ht="14.4" hidden="false" customHeight="false" outlineLevel="0" collapsed="false">
      <c r="Q221" s="113"/>
    </row>
    <row r="222" customFormat="false" ht="14.4" hidden="false" customHeight="false" outlineLevel="0" collapsed="false">
      <c r="Q222" s="113"/>
    </row>
    <row r="223" customFormat="false" ht="14.4" hidden="false" customHeight="false" outlineLevel="0" collapsed="false">
      <c r="Q223" s="113"/>
    </row>
    <row r="224" customFormat="false" ht="14.4" hidden="false" customHeight="false" outlineLevel="0" collapsed="false">
      <c r="Q224" s="113"/>
    </row>
    <row r="225" customFormat="false" ht="14.4" hidden="false" customHeight="false" outlineLevel="0" collapsed="false">
      <c r="Q225" s="113"/>
    </row>
    <row r="226" customFormat="false" ht="14.4" hidden="false" customHeight="false" outlineLevel="0" collapsed="false">
      <c r="Q226" s="113"/>
    </row>
    <row r="227" customFormat="false" ht="14.4" hidden="false" customHeight="false" outlineLevel="0" collapsed="false">
      <c r="Q227" s="113"/>
    </row>
    <row r="228" customFormat="false" ht="14.4" hidden="false" customHeight="false" outlineLevel="0" collapsed="false">
      <c r="Q228" s="113"/>
    </row>
    <row r="229" customFormat="false" ht="14.4" hidden="false" customHeight="false" outlineLevel="0" collapsed="false">
      <c r="Q229" s="113"/>
    </row>
    <row r="230" customFormat="false" ht="14.4" hidden="false" customHeight="false" outlineLevel="0" collapsed="false">
      <c r="Q230" s="113"/>
    </row>
    <row r="231" customFormat="false" ht="14.4" hidden="false" customHeight="false" outlineLevel="0" collapsed="false">
      <c r="Q231" s="113"/>
    </row>
    <row r="232" customFormat="false" ht="14.4" hidden="false" customHeight="false" outlineLevel="0" collapsed="false">
      <c r="Q232" s="113"/>
    </row>
    <row r="233" customFormat="false" ht="14.4" hidden="false" customHeight="false" outlineLevel="0" collapsed="false">
      <c r="Q233" s="113"/>
    </row>
    <row r="234" customFormat="false" ht="14.4" hidden="false" customHeight="false" outlineLevel="0" collapsed="false">
      <c r="Q234" s="113"/>
    </row>
    <row r="235" customFormat="false" ht="14.4" hidden="false" customHeight="false" outlineLevel="0" collapsed="false">
      <c r="Q235" s="113"/>
    </row>
    <row r="236" customFormat="false" ht="14.4" hidden="false" customHeight="false" outlineLevel="0" collapsed="false">
      <c r="Q236" s="113"/>
    </row>
    <row r="237" customFormat="false" ht="14.4" hidden="false" customHeight="false" outlineLevel="0" collapsed="false">
      <c r="Q237" s="113"/>
    </row>
    <row r="238" customFormat="false" ht="14.4" hidden="false" customHeight="false" outlineLevel="0" collapsed="false">
      <c r="Q238" s="113"/>
    </row>
    <row r="239" customFormat="false" ht="14.4" hidden="false" customHeight="false" outlineLevel="0" collapsed="false">
      <c r="Q239" s="113"/>
    </row>
    <row r="240" customFormat="false" ht="14.4" hidden="false" customHeight="false" outlineLevel="0" collapsed="false">
      <c r="Q240" s="113"/>
    </row>
    <row r="241" customFormat="false" ht="14.4" hidden="false" customHeight="false" outlineLevel="0" collapsed="false">
      <c r="Q241" s="113"/>
    </row>
    <row r="242" customFormat="false" ht="14.4" hidden="false" customHeight="false" outlineLevel="0" collapsed="false">
      <c r="Q242" s="113"/>
    </row>
    <row r="243" customFormat="false" ht="14.4" hidden="false" customHeight="false" outlineLevel="0" collapsed="false">
      <c r="Q243" s="113"/>
    </row>
    <row r="244" customFormat="false" ht="14.4" hidden="false" customHeight="false" outlineLevel="0" collapsed="false">
      <c r="Q244" s="113"/>
    </row>
    <row r="245" customFormat="false" ht="14.4" hidden="false" customHeight="false" outlineLevel="0" collapsed="false">
      <c r="Q245" s="113"/>
    </row>
    <row r="246" customFormat="false" ht="14.4" hidden="false" customHeight="false" outlineLevel="0" collapsed="false">
      <c r="Q246" s="113"/>
    </row>
    <row r="247" customFormat="false" ht="14.4" hidden="false" customHeight="false" outlineLevel="0" collapsed="false">
      <c r="Q247" s="113"/>
    </row>
    <row r="248" customFormat="false" ht="14.4" hidden="false" customHeight="false" outlineLevel="0" collapsed="false">
      <c r="Q248" s="113"/>
    </row>
    <row r="249" customFormat="false" ht="14.4" hidden="false" customHeight="false" outlineLevel="0" collapsed="false">
      <c r="Q249" s="113"/>
    </row>
    <row r="250" customFormat="false" ht="14.4" hidden="false" customHeight="false" outlineLevel="0" collapsed="false">
      <c r="Q250" s="113"/>
    </row>
    <row r="251" customFormat="false" ht="14.4" hidden="false" customHeight="false" outlineLevel="0" collapsed="false">
      <c r="Q251" s="113"/>
    </row>
    <row r="252" customFormat="false" ht="14.4" hidden="false" customHeight="false" outlineLevel="0" collapsed="false">
      <c r="Q252" s="113"/>
    </row>
    <row r="253" customFormat="false" ht="14.4" hidden="false" customHeight="false" outlineLevel="0" collapsed="false">
      <c r="Q253" s="113"/>
    </row>
    <row r="254" customFormat="false" ht="14.4" hidden="false" customHeight="false" outlineLevel="0" collapsed="false">
      <c r="Q254" s="113"/>
    </row>
    <row r="255" customFormat="false" ht="14.4" hidden="false" customHeight="false" outlineLevel="0" collapsed="false">
      <c r="Q255" s="113"/>
    </row>
    <row r="256" customFormat="false" ht="14.4" hidden="false" customHeight="false" outlineLevel="0" collapsed="false">
      <c r="Q256" s="113"/>
    </row>
    <row r="257" customFormat="false" ht="14.4" hidden="false" customHeight="false" outlineLevel="0" collapsed="false">
      <c r="Q257" s="113"/>
    </row>
    <row r="258" customFormat="false" ht="14.4" hidden="false" customHeight="false" outlineLevel="0" collapsed="false">
      <c r="Q258" s="113"/>
    </row>
    <row r="259" customFormat="false" ht="14.4" hidden="false" customHeight="false" outlineLevel="0" collapsed="false">
      <c r="Q259" s="113"/>
    </row>
    <row r="260" customFormat="false" ht="14.4" hidden="false" customHeight="false" outlineLevel="0" collapsed="false">
      <c r="Q260" s="113"/>
    </row>
    <row r="261" customFormat="false" ht="14.4" hidden="false" customHeight="false" outlineLevel="0" collapsed="false">
      <c r="Q261" s="113"/>
    </row>
    <row r="262" customFormat="false" ht="14.4" hidden="false" customHeight="false" outlineLevel="0" collapsed="false">
      <c r="Q262" s="113"/>
    </row>
    <row r="263" customFormat="false" ht="14.4" hidden="false" customHeight="false" outlineLevel="0" collapsed="false">
      <c r="Q263" s="113"/>
    </row>
    <row r="264" customFormat="false" ht="14.4" hidden="false" customHeight="false" outlineLevel="0" collapsed="false">
      <c r="Q264" s="113"/>
    </row>
    <row r="265" customFormat="false" ht="14.4" hidden="false" customHeight="false" outlineLevel="0" collapsed="false">
      <c r="Q265" s="113"/>
    </row>
    <row r="266" customFormat="false" ht="14.4" hidden="false" customHeight="false" outlineLevel="0" collapsed="false">
      <c r="Q266" s="113"/>
    </row>
    <row r="267" customFormat="false" ht="14.4" hidden="false" customHeight="false" outlineLevel="0" collapsed="false">
      <c r="Q267" s="113"/>
    </row>
    <row r="268" customFormat="false" ht="14.4" hidden="false" customHeight="false" outlineLevel="0" collapsed="false">
      <c r="Q268" s="113"/>
    </row>
    <row r="269" customFormat="false" ht="14.4" hidden="false" customHeight="false" outlineLevel="0" collapsed="false">
      <c r="Q269" s="113"/>
    </row>
    <row r="270" customFormat="false" ht="14.4" hidden="false" customHeight="false" outlineLevel="0" collapsed="false">
      <c r="Q270" s="113"/>
    </row>
    <row r="271" customFormat="false" ht="14.4" hidden="false" customHeight="false" outlineLevel="0" collapsed="false">
      <c r="Q271" s="113"/>
    </row>
    <row r="272" customFormat="false" ht="14.4" hidden="false" customHeight="false" outlineLevel="0" collapsed="false">
      <c r="Q272" s="113"/>
    </row>
    <row r="273" customFormat="false" ht="14.4" hidden="false" customHeight="false" outlineLevel="0" collapsed="false">
      <c r="Q273" s="113"/>
    </row>
    <row r="274" customFormat="false" ht="14.4" hidden="false" customHeight="false" outlineLevel="0" collapsed="false">
      <c r="Q274" s="113"/>
    </row>
    <row r="275" customFormat="false" ht="14.4" hidden="false" customHeight="false" outlineLevel="0" collapsed="false">
      <c r="Q275" s="113"/>
    </row>
    <row r="276" customFormat="false" ht="14.4" hidden="false" customHeight="false" outlineLevel="0" collapsed="false">
      <c r="Q276" s="113"/>
    </row>
    <row r="277" customFormat="false" ht="14.4" hidden="false" customHeight="false" outlineLevel="0" collapsed="false">
      <c r="Q277" s="113"/>
    </row>
    <row r="278" customFormat="false" ht="14.4" hidden="false" customHeight="false" outlineLevel="0" collapsed="false">
      <c r="Q278" s="113"/>
    </row>
    <row r="279" customFormat="false" ht="14.4" hidden="false" customHeight="false" outlineLevel="0" collapsed="false">
      <c r="Q279" s="113"/>
    </row>
    <row r="280" customFormat="false" ht="14.4" hidden="false" customHeight="false" outlineLevel="0" collapsed="false">
      <c r="Q280" s="113"/>
    </row>
    <row r="281" customFormat="false" ht="14.4" hidden="false" customHeight="false" outlineLevel="0" collapsed="false">
      <c r="Q281" s="113"/>
    </row>
    <row r="282" customFormat="false" ht="14.4" hidden="false" customHeight="false" outlineLevel="0" collapsed="false">
      <c r="Q282" s="113"/>
    </row>
    <row r="283" customFormat="false" ht="14.4" hidden="false" customHeight="false" outlineLevel="0" collapsed="false">
      <c r="Q283" s="113"/>
    </row>
    <row r="284" customFormat="false" ht="14.4" hidden="false" customHeight="false" outlineLevel="0" collapsed="false">
      <c r="Q284" s="113"/>
    </row>
    <row r="285" customFormat="false" ht="14.4" hidden="false" customHeight="false" outlineLevel="0" collapsed="false">
      <c r="Q285" s="113"/>
    </row>
    <row r="286" customFormat="false" ht="14.4" hidden="false" customHeight="false" outlineLevel="0" collapsed="false">
      <c r="Q286" s="113"/>
    </row>
    <row r="287" customFormat="false" ht="14.4" hidden="false" customHeight="false" outlineLevel="0" collapsed="false">
      <c r="Q287" s="113"/>
    </row>
    <row r="288" customFormat="false" ht="14.4" hidden="false" customHeight="false" outlineLevel="0" collapsed="false">
      <c r="Q288" s="113"/>
    </row>
    <row r="289" customFormat="false" ht="14.4" hidden="false" customHeight="false" outlineLevel="0" collapsed="false">
      <c r="Q289" s="113"/>
    </row>
    <row r="290" customFormat="false" ht="14.4" hidden="false" customHeight="false" outlineLevel="0" collapsed="false">
      <c r="Q290" s="113"/>
    </row>
    <row r="291" customFormat="false" ht="14.4" hidden="false" customHeight="false" outlineLevel="0" collapsed="false">
      <c r="Q291" s="113"/>
    </row>
    <row r="292" customFormat="false" ht="14.4" hidden="false" customHeight="false" outlineLevel="0" collapsed="false">
      <c r="Q292" s="113"/>
    </row>
    <row r="293" customFormat="false" ht="14.4" hidden="false" customHeight="false" outlineLevel="0" collapsed="false">
      <c r="Q293" s="113"/>
    </row>
    <row r="294" customFormat="false" ht="14.4" hidden="false" customHeight="false" outlineLevel="0" collapsed="false">
      <c r="Q294" s="113"/>
    </row>
    <row r="295" customFormat="false" ht="14.4" hidden="false" customHeight="false" outlineLevel="0" collapsed="false">
      <c r="Q295" s="113"/>
    </row>
    <row r="296" customFormat="false" ht="14.4" hidden="false" customHeight="false" outlineLevel="0" collapsed="false">
      <c r="Q296" s="113"/>
    </row>
    <row r="297" customFormat="false" ht="14.4" hidden="false" customHeight="false" outlineLevel="0" collapsed="false">
      <c r="Q297" s="113"/>
    </row>
    <row r="298" customFormat="false" ht="14.4" hidden="false" customHeight="false" outlineLevel="0" collapsed="false">
      <c r="Q298" s="113"/>
    </row>
    <row r="299" customFormat="false" ht="14.4" hidden="false" customHeight="false" outlineLevel="0" collapsed="false">
      <c r="Q299" s="113"/>
    </row>
    <row r="300" customFormat="false" ht="14.4" hidden="false" customHeight="false" outlineLevel="0" collapsed="false">
      <c r="Q300" s="113"/>
    </row>
    <row r="301" customFormat="false" ht="14.4" hidden="false" customHeight="false" outlineLevel="0" collapsed="false">
      <c r="Q301" s="113"/>
    </row>
    <row r="302" customFormat="false" ht="14.4" hidden="false" customHeight="false" outlineLevel="0" collapsed="false">
      <c r="Q302" s="113"/>
    </row>
    <row r="303" customFormat="false" ht="14.4" hidden="false" customHeight="false" outlineLevel="0" collapsed="false">
      <c r="Q303" s="113"/>
    </row>
    <row r="304" customFormat="false" ht="14.4" hidden="false" customHeight="false" outlineLevel="0" collapsed="false">
      <c r="Q304" s="113"/>
    </row>
    <row r="305" customFormat="false" ht="14.4" hidden="false" customHeight="false" outlineLevel="0" collapsed="false">
      <c r="Q305" s="113"/>
    </row>
    <row r="306" customFormat="false" ht="14.4" hidden="false" customHeight="false" outlineLevel="0" collapsed="false">
      <c r="Q306" s="113"/>
    </row>
    <row r="307" customFormat="false" ht="14.4" hidden="false" customHeight="false" outlineLevel="0" collapsed="false">
      <c r="Q307" s="113"/>
    </row>
    <row r="308" customFormat="false" ht="14.4" hidden="false" customHeight="false" outlineLevel="0" collapsed="false">
      <c r="Q308" s="113"/>
    </row>
    <row r="309" customFormat="false" ht="14.4" hidden="false" customHeight="false" outlineLevel="0" collapsed="false">
      <c r="Q309" s="113"/>
    </row>
    <row r="310" customFormat="false" ht="14.4" hidden="false" customHeight="false" outlineLevel="0" collapsed="false">
      <c r="Q310" s="113"/>
    </row>
    <row r="311" customFormat="false" ht="14.4" hidden="false" customHeight="false" outlineLevel="0" collapsed="false">
      <c r="Q311" s="113"/>
    </row>
    <row r="312" customFormat="false" ht="14.4" hidden="false" customHeight="false" outlineLevel="0" collapsed="false">
      <c r="Q312" s="113"/>
    </row>
    <row r="313" customFormat="false" ht="14.4" hidden="false" customHeight="false" outlineLevel="0" collapsed="false">
      <c r="Q313" s="113"/>
    </row>
    <row r="314" customFormat="false" ht="14.4" hidden="false" customHeight="false" outlineLevel="0" collapsed="false">
      <c r="Q314" s="113"/>
    </row>
    <row r="315" customFormat="false" ht="14.4" hidden="false" customHeight="false" outlineLevel="0" collapsed="false">
      <c r="Q315" s="113"/>
    </row>
    <row r="316" customFormat="false" ht="14.4" hidden="false" customHeight="false" outlineLevel="0" collapsed="false">
      <c r="Q316" s="113"/>
    </row>
    <row r="317" customFormat="false" ht="14.4" hidden="false" customHeight="false" outlineLevel="0" collapsed="false">
      <c r="Q317" s="113"/>
    </row>
    <row r="318" customFormat="false" ht="14.4" hidden="false" customHeight="false" outlineLevel="0" collapsed="false">
      <c r="Q318" s="113"/>
    </row>
    <row r="319" customFormat="false" ht="14.4" hidden="false" customHeight="false" outlineLevel="0" collapsed="false">
      <c r="Q319" s="113"/>
    </row>
    <row r="320" customFormat="false" ht="14.4" hidden="false" customHeight="false" outlineLevel="0" collapsed="false">
      <c r="Q320" s="113"/>
    </row>
    <row r="321" customFormat="false" ht="14.4" hidden="false" customHeight="false" outlineLevel="0" collapsed="false">
      <c r="Q321" s="113"/>
    </row>
    <row r="322" customFormat="false" ht="14.4" hidden="false" customHeight="false" outlineLevel="0" collapsed="false">
      <c r="Q322" s="113"/>
    </row>
    <row r="323" customFormat="false" ht="14.4" hidden="false" customHeight="false" outlineLevel="0" collapsed="false">
      <c r="Q323" s="113"/>
    </row>
    <row r="324" customFormat="false" ht="14.4" hidden="false" customHeight="false" outlineLevel="0" collapsed="false">
      <c r="Q324" s="113"/>
    </row>
    <row r="325" customFormat="false" ht="14.4" hidden="false" customHeight="false" outlineLevel="0" collapsed="false">
      <c r="Q325" s="113"/>
    </row>
    <row r="326" customFormat="false" ht="14.4" hidden="false" customHeight="false" outlineLevel="0" collapsed="false">
      <c r="Q326" s="113"/>
    </row>
    <row r="327" customFormat="false" ht="14.4" hidden="false" customHeight="false" outlineLevel="0" collapsed="false">
      <c r="Q327" s="113"/>
    </row>
    <row r="328" customFormat="false" ht="14.4" hidden="false" customHeight="false" outlineLevel="0" collapsed="false">
      <c r="Q328" s="113"/>
    </row>
    <row r="329" customFormat="false" ht="14.4" hidden="false" customHeight="false" outlineLevel="0" collapsed="false">
      <c r="Q329" s="113"/>
    </row>
    <row r="330" customFormat="false" ht="14.4" hidden="false" customHeight="false" outlineLevel="0" collapsed="false">
      <c r="Q330" s="113"/>
    </row>
    <row r="331" customFormat="false" ht="14.4" hidden="false" customHeight="false" outlineLevel="0" collapsed="false">
      <c r="Q331" s="113"/>
    </row>
    <row r="332" customFormat="false" ht="14.4" hidden="false" customHeight="false" outlineLevel="0" collapsed="false">
      <c r="Q332" s="113"/>
    </row>
    <row r="333" customFormat="false" ht="14.4" hidden="false" customHeight="false" outlineLevel="0" collapsed="false">
      <c r="Q333" s="113"/>
    </row>
    <row r="334" customFormat="false" ht="14.4" hidden="false" customHeight="false" outlineLevel="0" collapsed="false">
      <c r="Q334" s="113"/>
    </row>
    <row r="335" customFormat="false" ht="14.4" hidden="false" customHeight="false" outlineLevel="0" collapsed="false">
      <c r="Q335" s="113"/>
    </row>
    <row r="336" customFormat="false" ht="14.4" hidden="false" customHeight="false" outlineLevel="0" collapsed="false">
      <c r="Q336" s="113"/>
    </row>
    <row r="337" customFormat="false" ht="14.4" hidden="false" customHeight="false" outlineLevel="0" collapsed="false">
      <c r="Q337" s="113"/>
    </row>
    <row r="338" customFormat="false" ht="14.4" hidden="false" customHeight="false" outlineLevel="0" collapsed="false">
      <c r="Q338" s="113"/>
    </row>
    <row r="339" customFormat="false" ht="14.4" hidden="false" customHeight="false" outlineLevel="0" collapsed="false">
      <c r="Q339" s="113"/>
    </row>
    <row r="340" customFormat="false" ht="14.4" hidden="false" customHeight="false" outlineLevel="0" collapsed="false">
      <c r="Q340" s="113"/>
    </row>
    <row r="341" customFormat="false" ht="14.4" hidden="false" customHeight="false" outlineLevel="0" collapsed="false">
      <c r="Q341" s="113"/>
    </row>
    <row r="342" customFormat="false" ht="14.4" hidden="false" customHeight="false" outlineLevel="0" collapsed="false">
      <c r="Q342" s="113"/>
    </row>
    <row r="343" customFormat="false" ht="14.4" hidden="false" customHeight="false" outlineLevel="0" collapsed="false">
      <c r="Q343" s="113"/>
    </row>
    <row r="344" customFormat="false" ht="14.4" hidden="false" customHeight="false" outlineLevel="0" collapsed="false">
      <c r="Q344" s="113"/>
    </row>
    <row r="345" customFormat="false" ht="14.4" hidden="false" customHeight="false" outlineLevel="0" collapsed="false">
      <c r="Q345" s="113"/>
    </row>
    <row r="346" customFormat="false" ht="14.4" hidden="false" customHeight="false" outlineLevel="0" collapsed="false">
      <c r="Q346" s="113"/>
    </row>
    <row r="347" customFormat="false" ht="14.4" hidden="false" customHeight="false" outlineLevel="0" collapsed="false">
      <c r="Q347" s="113"/>
    </row>
    <row r="348" customFormat="false" ht="14.4" hidden="false" customHeight="false" outlineLevel="0" collapsed="false">
      <c r="Q348" s="113"/>
    </row>
    <row r="349" customFormat="false" ht="14.4" hidden="false" customHeight="false" outlineLevel="0" collapsed="false">
      <c r="Q349" s="113"/>
    </row>
    <row r="350" customFormat="false" ht="14.4" hidden="false" customHeight="false" outlineLevel="0" collapsed="false">
      <c r="Q350" s="113"/>
    </row>
    <row r="351" customFormat="false" ht="14.4" hidden="false" customHeight="false" outlineLevel="0" collapsed="false">
      <c r="Q351" s="113"/>
    </row>
    <row r="352" customFormat="false" ht="14.4" hidden="false" customHeight="false" outlineLevel="0" collapsed="false">
      <c r="Q352" s="113"/>
    </row>
    <row r="353" customFormat="false" ht="14.4" hidden="false" customHeight="false" outlineLevel="0" collapsed="false">
      <c r="Q353" s="113"/>
    </row>
    <row r="354" customFormat="false" ht="14.4" hidden="false" customHeight="false" outlineLevel="0" collapsed="false">
      <c r="Q354" s="113"/>
    </row>
    <row r="355" customFormat="false" ht="14.4" hidden="false" customHeight="false" outlineLevel="0" collapsed="false">
      <c r="Q355" s="113"/>
    </row>
    <row r="356" customFormat="false" ht="14.4" hidden="false" customHeight="false" outlineLevel="0" collapsed="false">
      <c r="Q356" s="113"/>
    </row>
    <row r="357" customFormat="false" ht="14.4" hidden="false" customHeight="false" outlineLevel="0" collapsed="false">
      <c r="Q357" s="113"/>
    </row>
    <row r="358" customFormat="false" ht="14.4" hidden="false" customHeight="false" outlineLevel="0" collapsed="false">
      <c r="Q358" s="113"/>
    </row>
    <row r="359" customFormat="false" ht="14.4" hidden="false" customHeight="false" outlineLevel="0" collapsed="false">
      <c r="Q359" s="113"/>
    </row>
    <row r="360" customFormat="false" ht="14.4" hidden="false" customHeight="false" outlineLevel="0" collapsed="false">
      <c r="Q360" s="113"/>
    </row>
    <row r="361" customFormat="false" ht="14.4" hidden="false" customHeight="false" outlineLevel="0" collapsed="false">
      <c r="Q361" s="113"/>
    </row>
    <row r="362" customFormat="false" ht="14.4" hidden="false" customHeight="false" outlineLevel="0" collapsed="false">
      <c r="Q362" s="113"/>
    </row>
    <row r="363" customFormat="false" ht="14.4" hidden="false" customHeight="false" outlineLevel="0" collapsed="false">
      <c r="Q363" s="113"/>
    </row>
    <row r="364" customFormat="false" ht="14.4" hidden="false" customHeight="false" outlineLevel="0" collapsed="false">
      <c r="Q364" s="113"/>
    </row>
    <row r="365" customFormat="false" ht="14.4" hidden="false" customHeight="false" outlineLevel="0" collapsed="false">
      <c r="Q365" s="113"/>
    </row>
    <row r="366" customFormat="false" ht="14.4" hidden="false" customHeight="false" outlineLevel="0" collapsed="false">
      <c r="Q366" s="113"/>
    </row>
    <row r="367" customFormat="false" ht="14.4" hidden="false" customHeight="false" outlineLevel="0" collapsed="false">
      <c r="Q367" s="113"/>
    </row>
    <row r="368" customFormat="false" ht="14.4" hidden="false" customHeight="false" outlineLevel="0" collapsed="false">
      <c r="Q368" s="113"/>
    </row>
    <row r="369" customFormat="false" ht="14.4" hidden="false" customHeight="false" outlineLevel="0" collapsed="false">
      <c r="Q369" s="113"/>
    </row>
    <row r="370" customFormat="false" ht="14.4" hidden="false" customHeight="false" outlineLevel="0" collapsed="false">
      <c r="Q370" s="113"/>
    </row>
    <row r="371" customFormat="false" ht="14.4" hidden="false" customHeight="false" outlineLevel="0" collapsed="false">
      <c r="Q371" s="113"/>
    </row>
    <row r="372" customFormat="false" ht="14.4" hidden="false" customHeight="false" outlineLevel="0" collapsed="false">
      <c r="Q372" s="113"/>
    </row>
    <row r="373" customFormat="false" ht="14.4" hidden="false" customHeight="false" outlineLevel="0" collapsed="false">
      <c r="Q373" s="113"/>
    </row>
    <row r="374" customFormat="false" ht="14.4" hidden="false" customHeight="false" outlineLevel="0" collapsed="false">
      <c r="Q374" s="113"/>
    </row>
    <row r="375" customFormat="false" ht="14.4" hidden="false" customHeight="false" outlineLevel="0" collapsed="false">
      <c r="Q375" s="113"/>
    </row>
    <row r="376" customFormat="false" ht="14.4" hidden="false" customHeight="false" outlineLevel="0" collapsed="false">
      <c r="Q376" s="113"/>
    </row>
    <row r="377" customFormat="false" ht="14.4" hidden="false" customHeight="false" outlineLevel="0" collapsed="false">
      <c r="Q377" s="113"/>
    </row>
    <row r="378" customFormat="false" ht="14.4" hidden="false" customHeight="false" outlineLevel="0" collapsed="false">
      <c r="Q378" s="113"/>
    </row>
    <row r="379" customFormat="false" ht="14.4" hidden="false" customHeight="false" outlineLevel="0" collapsed="false">
      <c r="Q379" s="113"/>
    </row>
    <row r="380" customFormat="false" ht="14.4" hidden="false" customHeight="false" outlineLevel="0" collapsed="false">
      <c r="Q380" s="113"/>
    </row>
    <row r="381" customFormat="false" ht="14.4" hidden="false" customHeight="false" outlineLevel="0" collapsed="false">
      <c r="Q381" s="113"/>
    </row>
    <row r="382" customFormat="false" ht="14.4" hidden="false" customHeight="false" outlineLevel="0" collapsed="false">
      <c r="Q382" s="113"/>
    </row>
    <row r="383" customFormat="false" ht="14.4" hidden="false" customHeight="false" outlineLevel="0" collapsed="false">
      <c r="Q383" s="113"/>
    </row>
    <row r="384" customFormat="false" ht="14.4" hidden="false" customHeight="false" outlineLevel="0" collapsed="false">
      <c r="Q384" s="113"/>
    </row>
    <row r="385" customFormat="false" ht="14.4" hidden="false" customHeight="false" outlineLevel="0" collapsed="false">
      <c r="Q385" s="113"/>
    </row>
    <row r="386" customFormat="false" ht="14.4" hidden="false" customHeight="false" outlineLevel="0" collapsed="false">
      <c r="Q386" s="113"/>
    </row>
    <row r="387" customFormat="false" ht="14.4" hidden="false" customHeight="false" outlineLevel="0" collapsed="false">
      <c r="Q387" s="113"/>
    </row>
    <row r="388" customFormat="false" ht="14.4" hidden="false" customHeight="false" outlineLevel="0" collapsed="false">
      <c r="Q388" s="113"/>
    </row>
    <row r="389" customFormat="false" ht="14.4" hidden="false" customHeight="false" outlineLevel="0" collapsed="false">
      <c r="Q389" s="113"/>
    </row>
    <row r="390" customFormat="false" ht="14.4" hidden="false" customHeight="false" outlineLevel="0" collapsed="false">
      <c r="Q390" s="113"/>
    </row>
    <row r="391" customFormat="false" ht="14.4" hidden="false" customHeight="false" outlineLevel="0" collapsed="false">
      <c r="Q391" s="113"/>
    </row>
    <row r="392" customFormat="false" ht="14.4" hidden="false" customHeight="false" outlineLevel="0" collapsed="false">
      <c r="Q392" s="113"/>
    </row>
    <row r="393" customFormat="false" ht="14.4" hidden="false" customHeight="false" outlineLevel="0" collapsed="false">
      <c r="Q393" s="113"/>
    </row>
    <row r="394" customFormat="false" ht="14.4" hidden="false" customHeight="false" outlineLevel="0" collapsed="false">
      <c r="Q394" s="113"/>
    </row>
    <row r="395" customFormat="false" ht="14.4" hidden="false" customHeight="false" outlineLevel="0" collapsed="false">
      <c r="Q395" s="113"/>
    </row>
    <row r="396" customFormat="false" ht="14.4" hidden="false" customHeight="false" outlineLevel="0" collapsed="false">
      <c r="Q396" s="113"/>
    </row>
    <row r="397" customFormat="false" ht="14.4" hidden="false" customHeight="false" outlineLevel="0" collapsed="false">
      <c r="Q397" s="113"/>
    </row>
    <row r="398" customFormat="false" ht="14.4" hidden="false" customHeight="false" outlineLevel="0" collapsed="false">
      <c r="Q398" s="113"/>
    </row>
    <row r="399" customFormat="false" ht="14.4" hidden="false" customHeight="false" outlineLevel="0" collapsed="false">
      <c r="Q399" s="113"/>
    </row>
    <row r="400" customFormat="false" ht="14.4" hidden="false" customHeight="false" outlineLevel="0" collapsed="false">
      <c r="Q400" s="113"/>
    </row>
    <row r="401" customFormat="false" ht="14.4" hidden="false" customHeight="false" outlineLevel="0" collapsed="false">
      <c r="Q401" s="113"/>
    </row>
    <row r="402" customFormat="false" ht="14.4" hidden="false" customHeight="false" outlineLevel="0" collapsed="false">
      <c r="Q402" s="113"/>
    </row>
    <row r="403" customFormat="false" ht="14.4" hidden="false" customHeight="false" outlineLevel="0" collapsed="false">
      <c r="Q403" s="113"/>
    </row>
    <row r="404" customFormat="false" ht="14.4" hidden="false" customHeight="false" outlineLevel="0" collapsed="false">
      <c r="Q404" s="113"/>
    </row>
    <row r="405" customFormat="false" ht="14.4" hidden="false" customHeight="false" outlineLevel="0" collapsed="false">
      <c r="Q405" s="113"/>
    </row>
    <row r="406" customFormat="false" ht="14.4" hidden="false" customHeight="false" outlineLevel="0" collapsed="false">
      <c r="Q406" s="113"/>
    </row>
    <row r="407" customFormat="false" ht="14.4" hidden="false" customHeight="false" outlineLevel="0" collapsed="false">
      <c r="Q407" s="113"/>
    </row>
    <row r="408" customFormat="false" ht="14.4" hidden="false" customHeight="false" outlineLevel="0" collapsed="false">
      <c r="Q408" s="113"/>
    </row>
    <row r="409" customFormat="false" ht="14.4" hidden="false" customHeight="false" outlineLevel="0" collapsed="false">
      <c r="Q409" s="113"/>
    </row>
    <row r="410" customFormat="false" ht="14.4" hidden="false" customHeight="false" outlineLevel="0" collapsed="false">
      <c r="Q410" s="113"/>
    </row>
    <row r="411" customFormat="false" ht="14.4" hidden="false" customHeight="false" outlineLevel="0" collapsed="false">
      <c r="Q411" s="113"/>
    </row>
    <row r="412" customFormat="false" ht="14.4" hidden="false" customHeight="false" outlineLevel="0" collapsed="false">
      <c r="Q412" s="113"/>
    </row>
    <row r="413" customFormat="false" ht="14.4" hidden="false" customHeight="false" outlineLevel="0" collapsed="false">
      <c r="Q413" s="113"/>
    </row>
    <row r="414" customFormat="false" ht="14.4" hidden="false" customHeight="false" outlineLevel="0" collapsed="false">
      <c r="Q414" s="113"/>
    </row>
    <row r="415" customFormat="false" ht="14.4" hidden="false" customHeight="false" outlineLevel="0" collapsed="false">
      <c r="Q415" s="113"/>
    </row>
    <row r="416" customFormat="false" ht="14.4" hidden="false" customHeight="false" outlineLevel="0" collapsed="false">
      <c r="Q416" s="113"/>
    </row>
    <row r="417" customFormat="false" ht="14.4" hidden="false" customHeight="false" outlineLevel="0" collapsed="false">
      <c r="Q417" s="113"/>
    </row>
    <row r="418" customFormat="false" ht="14.4" hidden="false" customHeight="false" outlineLevel="0" collapsed="false">
      <c r="Q418" s="113"/>
    </row>
    <row r="419" customFormat="false" ht="14.4" hidden="false" customHeight="false" outlineLevel="0" collapsed="false">
      <c r="Q419" s="113"/>
    </row>
    <row r="420" customFormat="false" ht="14.4" hidden="false" customHeight="false" outlineLevel="0" collapsed="false">
      <c r="Q420" s="113"/>
    </row>
    <row r="421" customFormat="false" ht="14.4" hidden="false" customHeight="false" outlineLevel="0" collapsed="false">
      <c r="Q421" s="113"/>
    </row>
    <row r="422" customFormat="false" ht="14.4" hidden="false" customHeight="false" outlineLevel="0" collapsed="false">
      <c r="Q422" s="113"/>
    </row>
    <row r="423" customFormat="false" ht="14.4" hidden="false" customHeight="false" outlineLevel="0" collapsed="false">
      <c r="Q423" s="113"/>
    </row>
    <row r="424" customFormat="false" ht="14.4" hidden="false" customHeight="false" outlineLevel="0" collapsed="false">
      <c r="Q424" s="113"/>
    </row>
    <row r="425" customFormat="false" ht="14.4" hidden="false" customHeight="false" outlineLevel="0" collapsed="false">
      <c r="Q425" s="113"/>
    </row>
    <row r="426" customFormat="false" ht="14.4" hidden="false" customHeight="false" outlineLevel="0" collapsed="false">
      <c r="Q426" s="113"/>
    </row>
    <row r="427" customFormat="false" ht="14.4" hidden="false" customHeight="false" outlineLevel="0" collapsed="false">
      <c r="Q427" s="113"/>
    </row>
    <row r="428" customFormat="false" ht="14.4" hidden="false" customHeight="false" outlineLevel="0" collapsed="false">
      <c r="Q428" s="113"/>
    </row>
    <row r="429" customFormat="false" ht="14.4" hidden="false" customHeight="false" outlineLevel="0" collapsed="false">
      <c r="Q429" s="113"/>
    </row>
    <row r="430" customFormat="false" ht="14.4" hidden="false" customHeight="false" outlineLevel="0" collapsed="false">
      <c r="Q430" s="113"/>
    </row>
    <row r="431" customFormat="false" ht="14.4" hidden="false" customHeight="false" outlineLevel="0" collapsed="false">
      <c r="Q431" s="113"/>
    </row>
    <row r="432" customFormat="false" ht="14.4" hidden="false" customHeight="false" outlineLevel="0" collapsed="false">
      <c r="Q432" s="113"/>
    </row>
    <row r="433" customFormat="false" ht="14.4" hidden="false" customHeight="false" outlineLevel="0" collapsed="false">
      <c r="Q433" s="113"/>
    </row>
    <row r="434" customFormat="false" ht="14.4" hidden="false" customHeight="false" outlineLevel="0" collapsed="false">
      <c r="Q434" s="113"/>
    </row>
    <row r="435" customFormat="false" ht="14.4" hidden="false" customHeight="false" outlineLevel="0" collapsed="false">
      <c r="Q435" s="113"/>
    </row>
    <row r="436" customFormat="false" ht="14.4" hidden="false" customHeight="false" outlineLevel="0" collapsed="false">
      <c r="Q436" s="113"/>
    </row>
    <row r="437" customFormat="false" ht="14.4" hidden="false" customHeight="false" outlineLevel="0" collapsed="false">
      <c r="Q437" s="113"/>
    </row>
    <row r="438" customFormat="false" ht="14.4" hidden="false" customHeight="false" outlineLevel="0" collapsed="false">
      <c r="Q438" s="113"/>
    </row>
    <row r="439" customFormat="false" ht="14.4" hidden="false" customHeight="false" outlineLevel="0" collapsed="false">
      <c r="Q439" s="113"/>
    </row>
    <row r="440" customFormat="false" ht="14.4" hidden="false" customHeight="false" outlineLevel="0" collapsed="false">
      <c r="Q440" s="113"/>
    </row>
    <row r="441" customFormat="false" ht="14.4" hidden="false" customHeight="false" outlineLevel="0" collapsed="false">
      <c r="Q441" s="113"/>
    </row>
    <row r="442" customFormat="false" ht="14.4" hidden="false" customHeight="false" outlineLevel="0" collapsed="false">
      <c r="Q442" s="113"/>
    </row>
    <row r="443" customFormat="false" ht="14.4" hidden="false" customHeight="false" outlineLevel="0" collapsed="false">
      <c r="Q443" s="113"/>
    </row>
    <row r="444" customFormat="false" ht="14.4" hidden="false" customHeight="false" outlineLevel="0" collapsed="false">
      <c r="Q444" s="113"/>
    </row>
    <row r="445" customFormat="false" ht="14.4" hidden="false" customHeight="false" outlineLevel="0" collapsed="false">
      <c r="Q445" s="113"/>
    </row>
    <row r="446" customFormat="false" ht="14.4" hidden="false" customHeight="false" outlineLevel="0" collapsed="false">
      <c r="Q446" s="113"/>
    </row>
    <row r="447" customFormat="false" ht="14.4" hidden="false" customHeight="false" outlineLevel="0" collapsed="false">
      <c r="Q447" s="113"/>
    </row>
    <row r="448" customFormat="false" ht="14.4" hidden="false" customHeight="false" outlineLevel="0" collapsed="false">
      <c r="Q448" s="113"/>
    </row>
    <row r="449" customFormat="false" ht="14.4" hidden="false" customHeight="false" outlineLevel="0" collapsed="false">
      <c r="Q449" s="113"/>
    </row>
    <row r="450" customFormat="false" ht="14.4" hidden="false" customHeight="false" outlineLevel="0" collapsed="false">
      <c r="Q450" s="113"/>
    </row>
    <row r="451" customFormat="false" ht="14.4" hidden="false" customHeight="false" outlineLevel="0" collapsed="false">
      <c r="Q451" s="113"/>
    </row>
    <row r="452" customFormat="false" ht="14.4" hidden="false" customHeight="false" outlineLevel="0" collapsed="false">
      <c r="Q452" s="113"/>
    </row>
    <row r="453" customFormat="false" ht="14.4" hidden="false" customHeight="false" outlineLevel="0" collapsed="false">
      <c r="Q453" s="113"/>
    </row>
    <row r="454" customFormat="false" ht="14.4" hidden="false" customHeight="false" outlineLevel="0" collapsed="false">
      <c r="Q454" s="113"/>
    </row>
    <row r="455" customFormat="false" ht="14.4" hidden="false" customHeight="false" outlineLevel="0" collapsed="false">
      <c r="Q455" s="113"/>
    </row>
    <row r="456" customFormat="false" ht="14.4" hidden="false" customHeight="false" outlineLevel="0" collapsed="false">
      <c r="Q456" s="113"/>
    </row>
    <row r="457" customFormat="false" ht="14.4" hidden="false" customHeight="false" outlineLevel="0" collapsed="false">
      <c r="Q457" s="113"/>
    </row>
    <row r="458" customFormat="false" ht="14.4" hidden="false" customHeight="false" outlineLevel="0" collapsed="false">
      <c r="Q458" s="113"/>
    </row>
    <row r="459" customFormat="false" ht="14.4" hidden="false" customHeight="false" outlineLevel="0" collapsed="false">
      <c r="Q459" s="113"/>
    </row>
    <row r="460" customFormat="false" ht="14.4" hidden="false" customHeight="false" outlineLevel="0" collapsed="false">
      <c r="Q460" s="113"/>
    </row>
    <row r="461" customFormat="false" ht="14.4" hidden="false" customHeight="false" outlineLevel="0" collapsed="false">
      <c r="Q461" s="113"/>
    </row>
    <row r="462" customFormat="false" ht="14.4" hidden="false" customHeight="false" outlineLevel="0" collapsed="false">
      <c r="Q462" s="113"/>
    </row>
    <row r="463" customFormat="false" ht="14.4" hidden="false" customHeight="false" outlineLevel="0" collapsed="false">
      <c r="Q463" s="113"/>
    </row>
    <row r="464" customFormat="false" ht="14.4" hidden="false" customHeight="false" outlineLevel="0" collapsed="false">
      <c r="Q464" s="113"/>
    </row>
    <row r="465" customFormat="false" ht="14.4" hidden="false" customHeight="false" outlineLevel="0" collapsed="false">
      <c r="Q465" s="113"/>
    </row>
    <row r="466" customFormat="false" ht="14.4" hidden="false" customHeight="false" outlineLevel="0" collapsed="false">
      <c r="Q466" s="113"/>
    </row>
    <row r="467" customFormat="false" ht="14.4" hidden="false" customHeight="false" outlineLevel="0" collapsed="false">
      <c r="Q467" s="113"/>
    </row>
    <row r="468" customFormat="false" ht="14.4" hidden="false" customHeight="false" outlineLevel="0" collapsed="false">
      <c r="Q468" s="113"/>
    </row>
    <row r="469" customFormat="false" ht="14.4" hidden="false" customHeight="false" outlineLevel="0" collapsed="false">
      <c r="Q469" s="113"/>
    </row>
    <row r="470" customFormat="false" ht="14.4" hidden="false" customHeight="false" outlineLevel="0" collapsed="false">
      <c r="Q470" s="113"/>
    </row>
    <row r="471" customFormat="false" ht="14.4" hidden="false" customHeight="false" outlineLevel="0" collapsed="false">
      <c r="Q471" s="113"/>
    </row>
    <row r="472" customFormat="false" ht="14.4" hidden="false" customHeight="false" outlineLevel="0" collapsed="false">
      <c r="Q472" s="113"/>
    </row>
    <row r="473" customFormat="false" ht="14.4" hidden="false" customHeight="false" outlineLevel="0" collapsed="false">
      <c r="Q473" s="113"/>
    </row>
    <row r="474" customFormat="false" ht="14.4" hidden="false" customHeight="false" outlineLevel="0" collapsed="false">
      <c r="Q474" s="113"/>
    </row>
    <row r="475" customFormat="false" ht="14.4" hidden="false" customHeight="false" outlineLevel="0" collapsed="false">
      <c r="Q475" s="113"/>
    </row>
    <row r="476" customFormat="false" ht="14.4" hidden="false" customHeight="false" outlineLevel="0" collapsed="false">
      <c r="Q476" s="113"/>
    </row>
    <row r="477" customFormat="false" ht="14.4" hidden="false" customHeight="false" outlineLevel="0" collapsed="false">
      <c r="Q477" s="113"/>
    </row>
    <row r="478" customFormat="false" ht="14.4" hidden="false" customHeight="false" outlineLevel="0" collapsed="false">
      <c r="Q478" s="113"/>
    </row>
    <row r="479" customFormat="false" ht="14.4" hidden="false" customHeight="false" outlineLevel="0" collapsed="false">
      <c r="Q479" s="113"/>
    </row>
    <row r="480" customFormat="false" ht="14.4" hidden="false" customHeight="false" outlineLevel="0" collapsed="false">
      <c r="Q480" s="113"/>
    </row>
    <row r="481" customFormat="false" ht="14.4" hidden="false" customHeight="false" outlineLevel="0" collapsed="false">
      <c r="Q481" s="113"/>
    </row>
    <row r="482" customFormat="false" ht="14.4" hidden="false" customHeight="false" outlineLevel="0" collapsed="false">
      <c r="Q482" s="113"/>
    </row>
    <row r="483" customFormat="false" ht="14.4" hidden="false" customHeight="false" outlineLevel="0" collapsed="false">
      <c r="Q483" s="113"/>
    </row>
    <row r="484" customFormat="false" ht="14.4" hidden="false" customHeight="false" outlineLevel="0" collapsed="false">
      <c r="Q484" s="113"/>
    </row>
    <row r="485" customFormat="false" ht="14.4" hidden="false" customHeight="false" outlineLevel="0" collapsed="false">
      <c r="Q485" s="113"/>
    </row>
    <row r="486" customFormat="false" ht="14.4" hidden="false" customHeight="false" outlineLevel="0" collapsed="false">
      <c r="Q486" s="113"/>
    </row>
    <row r="487" customFormat="false" ht="14.4" hidden="false" customHeight="false" outlineLevel="0" collapsed="false">
      <c r="Q487" s="113"/>
    </row>
    <row r="488" customFormat="false" ht="14.4" hidden="false" customHeight="false" outlineLevel="0" collapsed="false">
      <c r="Q488" s="113"/>
    </row>
    <row r="489" customFormat="false" ht="14.4" hidden="false" customHeight="false" outlineLevel="0" collapsed="false">
      <c r="Q489" s="113"/>
    </row>
    <row r="490" customFormat="false" ht="14.4" hidden="false" customHeight="false" outlineLevel="0" collapsed="false">
      <c r="Q490" s="113"/>
    </row>
    <row r="491" customFormat="false" ht="14.4" hidden="false" customHeight="false" outlineLevel="0" collapsed="false">
      <c r="Q491" s="113"/>
    </row>
    <row r="492" customFormat="false" ht="14.4" hidden="false" customHeight="false" outlineLevel="0" collapsed="false">
      <c r="Q492" s="113"/>
    </row>
    <row r="493" customFormat="false" ht="14.4" hidden="false" customHeight="false" outlineLevel="0" collapsed="false">
      <c r="Q493" s="113"/>
    </row>
    <row r="494" customFormat="false" ht="14.4" hidden="false" customHeight="false" outlineLevel="0" collapsed="false">
      <c r="Q494" s="113"/>
    </row>
    <row r="495" customFormat="false" ht="14.4" hidden="false" customHeight="false" outlineLevel="0" collapsed="false">
      <c r="Q495" s="113"/>
    </row>
    <row r="496" customFormat="false" ht="14.4" hidden="false" customHeight="false" outlineLevel="0" collapsed="false">
      <c r="Q496" s="113"/>
    </row>
    <row r="497" customFormat="false" ht="14.4" hidden="false" customHeight="false" outlineLevel="0" collapsed="false">
      <c r="Q497" s="113"/>
    </row>
    <row r="498" customFormat="false" ht="14.4" hidden="false" customHeight="false" outlineLevel="0" collapsed="false">
      <c r="Q498" s="113"/>
    </row>
    <row r="499" customFormat="false" ht="14.4" hidden="false" customHeight="false" outlineLevel="0" collapsed="false">
      <c r="Q499" s="113"/>
    </row>
    <row r="500" customFormat="false" ht="14.4" hidden="false" customHeight="false" outlineLevel="0" collapsed="false">
      <c r="Q500" s="113"/>
    </row>
    <row r="501" customFormat="false" ht="14.4" hidden="false" customHeight="false" outlineLevel="0" collapsed="false">
      <c r="Q501" s="113"/>
    </row>
    <row r="502" customFormat="false" ht="14.4" hidden="false" customHeight="false" outlineLevel="0" collapsed="false">
      <c r="Q502" s="113"/>
    </row>
    <row r="503" customFormat="false" ht="14.4" hidden="false" customHeight="false" outlineLevel="0" collapsed="false">
      <c r="Q503" s="113"/>
    </row>
    <row r="504" customFormat="false" ht="14.4" hidden="false" customHeight="false" outlineLevel="0" collapsed="false">
      <c r="Q504" s="113"/>
    </row>
    <row r="505" customFormat="false" ht="14.4" hidden="false" customHeight="false" outlineLevel="0" collapsed="false">
      <c r="Q505" s="113"/>
    </row>
    <row r="506" customFormat="false" ht="14.4" hidden="false" customHeight="false" outlineLevel="0" collapsed="false">
      <c r="Q506" s="113"/>
    </row>
    <row r="507" customFormat="false" ht="14.4" hidden="false" customHeight="false" outlineLevel="0" collapsed="false">
      <c r="Q507" s="113"/>
    </row>
    <row r="508" customFormat="false" ht="14.4" hidden="false" customHeight="false" outlineLevel="0" collapsed="false">
      <c r="Q508" s="113"/>
    </row>
    <row r="509" customFormat="false" ht="14.4" hidden="false" customHeight="false" outlineLevel="0" collapsed="false">
      <c r="Q509" s="113"/>
    </row>
    <row r="510" customFormat="false" ht="14.4" hidden="false" customHeight="false" outlineLevel="0" collapsed="false">
      <c r="Q510" s="113"/>
    </row>
    <row r="511" customFormat="false" ht="14.4" hidden="false" customHeight="false" outlineLevel="0" collapsed="false">
      <c r="Q511" s="113"/>
    </row>
    <row r="512" customFormat="false" ht="14.4" hidden="false" customHeight="false" outlineLevel="0" collapsed="false">
      <c r="Q512" s="113"/>
    </row>
    <row r="513" customFormat="false" ht="14.4" hidden="false" customHeight="false" outlineLevel="0" collapsed="false">
      <c r="Q513" s="113"/>
    </row>
    <row r="514" customFormat="false" ht="14.4" hidden="false" customHeight="false" outlineLevel="0" collapsed="false">
      <c r="Q514" s="113"/>
    </row>
    <row r="515" customFormat="false" ht="14.4" hidden="false" customHeight="false" outlineLevel="0" collapsed="false">
      <c r="Q515" s="113"/>
    </row>
    <row r="516" customFormat="false" ht="14.4" hidden="false" customHeight="false" outlineLevel="0" collapsed="false">
      <c r="Q516" s="113"/>
    </row>
    <row r="517" customFormat="false" ht="14.4" hidden="false" customHeight="false" outlineLevel="0" collapsed="false">
      <c r="Q517" s="113"/>
    </row>
    <row r="518" customFormat="false" ht="14.4" hidden="false" customHeight="false" outlineLevel="0" collapsed="false">
      <c r="Q518" s="113"/>
    </row>
    <row r="519" customFormat="false" ht="14.4" hidden="false" customHeight="false" outlineLevel="0" collapsed="false">
      <c r="Q519" s="113"/>
    </row>
    <row r="520" customFormat="false" ht="14.4" hidden="false" customHeight="false" outlineLevel="0" collapsed="false">
      <c r="Q520" s="113"/>
    </row>
    <row r="521" customFormat="false" ht="14.4" hidden="false" customHeight="false" outlineLevel="0" collapsed="false">
      <c r="Q521" s="113"/>
    </row>
    <row r="522" customFormat="false" ht="14.4" hidden="false" customHeight="false" outlineLevel="0" collapsed="false">
      <c r="Q522" s="113"/>
    </row>
    <row r="523" customFormat="false" ht="14.4" hidden="false" customHeight="false" outlineLevel="0" collapsed="false">
      <c r="Q523" s="113"/>
    </row>
    <row r="524" customFormat="false" ht="14.4" hidden="false" customHeight="false" outlineLevel="0" collapsed="false">
      <c r="Q524" s="113"/>
    </row>
    <row r="525" customFormat="false" ht="14.4" hidden="false" customHeight="false" outlineLevel="0" collapsed="false">
      <c r="Q525" s="113"/>
    </row>
    <row r="526" customFormat="false" ht="14.4" hidden="false" customHeight="false" outlineLevel="0" collapsed="false">
      <c r="Q526" s="113"/>
    </row>
    <row r="527" customFormat="false" ht="14.4" hidden="false" customHeight="false" outlineLevel="0" collapsed="false">
      <c r="Q527" s="113"/>
    </row>
    <row r="528" customFormat="false" ht="14.4" hidden="false" customHeight="false" outlineLevel="0" collapsed="false">
      <c r="Q528" s="113"/>
    </row>
    <row r="529" customFormat="false" ht="14.4" hidden="false" customHeight="false" outlineLevel="0" collapsed="false">
      <c r="Q529" s="113"/>
    </row>
    <row r="530" customFormat="false" ht="14.4" hidden="false" customHeight="false" outlineLevel="0" collapsed="false">
      <c r="Q530" s="113"/>
    </row>
    <row r="531" customFormat="false" ht="14.4" hidden="false" customHeight="false" outlineLevel="0" collapsed="false">
      <c r="Q531" s="113"/>
    </row>
    <row r="532" customFormat="false" ht="14.4" hidden="false" customHeight="false" outlineLevel="0" collapsed="false">
      <c r="Q532" s="113"/>
    </row>
    <row r="533" customFormat="false" ht="14.4" hidden="false" customHeight="false" outlineLevel="0" collapsed="false">
      <c r="Q533" s="113"/>
    </row>
    <row r="534" customFormat="false" ht="14.4" hidden="false" customHeight="false" outlineLevel="0" collapsed="false">
      <c r="Q534" s="113"/>
    </row>
    <row r="535" customFormat="false" ht="14.4" hidden="false" customHeight="false" outlineLevel="0" collapsed="false">
      <c r="Q535" s="113"/>
    </row>
    <row r="536" customFormat="false" ht="14.4" hidden="false" customHeight="false" outlineLevel="0" collapsed="false">
      <c r="Q536" s="113"/>
    </row>
    <row r="537" customFormat="false" ht="14.4" hidden="false" customHeight="false" outlineLevel="0" collapsed="false">
      <c r="Q537" s="113"/>
    </row>
    <row r="538" customFormat="false" ht="14.4" hidden="false" customHeight="false" outlineLevel="0" collapsed="false">
      <c r="Q538" s="113"/>
    </row>
    <row r="539" customFormat="false" ht="14.4" hidden="false" customHeight="false" outlineLevel="0" collapsed="false">
      <c r="Q539" s="113"/>
    </row>
    <row r="540" customFormat="false" ht="14.4" hidden="false" customHeight="false" outlineLevel="0" collapsed="false">
      <c r="Q540" s="113"/>
    </row>
    <row r="541" customFormat="false" ht="14.4" hidden="false" customHeight="false" outlineLevel="0" collapsed="false">
      <c r="Q541" s="113"/>
    </row>
    <row r="542" customFormat="false" ht="14.4" hidden="false" customHeight="false" outlineLevel="0" collapsed="false">
      <c r="Q542" s="113"/>
    </row>
    <row r="543" customFormat="false" ht="14.4" hidden="false" customHeight="false" outlineLevel="0" collapsed="false">
      <c r="Q543" s="113"/>
    </row>
    <row r="544" customFormat="false" ht="14.4" hidden="false" customHeight="false" outlineLevel="0" collapsed="false">
      <c r="Q544" s="113"/>
    </row>
    <row r="545" customFormat="false" ht="14.4" hidden="false" customHeight="false" outlineLevel="0" collapsed="false">
      <c r="Q545" s="113"/>
    </row>
    <row r="546" customFormat="false" ht="14.4" hidden="false" customHeight="false" outlineLevel="0" collapsed="false">
      <c r="Q546" s="113"/>
    </row>
    <row r="547" customFormat="false" ht="14.4" hidden="false" customHeight="false" outlineLevel="0" collapsed="false">
      <c r="Q547" s="113"/>
    </row>
    <row r="548" customFormat="false" ht="14.4" hidden="false" customHeight="false" outlineLevel="0" collapsed="false">
      <c r="Q548" s="113"/>
    </row>
    <row r="549" customFormat="false" ht="14.4" hidden="false" customHeight="false" outlineLevel="0" collapsed="false">
      <c r="Q549" s="113"/>
    </row>
    <row r="550" customFormat="false" ht="14.4" hidden="false" customHeight="false" outlineLevel="0" collapsed="false">
      <c r="Q550" s="113"/>
    </row>
    <row r="551" customFormat="false" ht="14.4" hidden="false" customHeight="false" outlineLevel="0" collapsed="false">
      <c r="Q551" s="113"/>
    </row>
    <row r="552" customFormat="false" ht="14.4" hidden="false" customHeight="false" outlineLevel="0" collapsed="false">
      <c r="Q552" s="113"/>
    </row>
    <row r="553" customFormat="false" ht="14.4" hidden="false" customHeight="false" outlineLevel="0" collapsed="false">
      <c r="Q553" s="113"/>
    </row>
    <row r="554" customFormat="false" ht="14.4" hidden="false" customHeight="false" outlineLevel="0" collapsed="false">
      <c r="Q554" s="113"/>
    </row>
    <row r="555" customFormat="false" ht="14.4" hidden="false" customHeight="false" outlineLevel="0" collapsed="false">
      <c r="Q555" s="113"/>
    </row>
    <row r="556" customFormat="false" ht="14.4" hidden="false" customHeight="false" outlineLevel="0" collapsed="false">
      <c r="Q556" s="113"/>
    </row>
    <row r="557" customFormat="false" ht="14.4" hidden="false" customHeight="false" outlineLevel="0" collapsed="false">
      <c r="Q557" s="113"/>
    </row>
    <row r="558" customFormat="false" ht="14.4" hidden="false" customHeight="false" outlineLevel="0" collapsed="false">
      <c r="Q558" s="113"/>
    </row>
    <row r="559" customFormat="false" ht="14.4" hidden="false" customHeight="false" outlineLevel="0" collapsed="false">
      <c r="Q559" s="113"/>
    </row>
    <row r="560" customFormat="false" ht="14.4" hidden="false" customHeight="false" outlineLevel="0" collapsed="false">
      <c r="Q560" s="113"/>
    </row>
    <row r="561" customFormat="false" ht="14.4" hidden="false" customHeight="false" outlineLevel="0" collapsed="false">
      <c r="Q561" s="113"/>
    </row>
    <row r="562" customFormat="false" ht="14.4" hidden="false" customHeight="false" outlineLevel="0" collapsed="false">
      <c r="Q562" s="113"/>
    </row>
    <row r="563" customFormat="false" ht="14.4" hidden="false" customHeight="false" outlineLevel="0" collapsed="false">
      <c r="Q563" s="113"/>
    </row>
    <row r="564" customFormat="false" ht="14.4" hidden="false" customHeight="false" outlineLevel="0" collapsed="false">
      <c r="Q564" s="113"/>
    </row>
    <row r="565" customFormat="false" ht="14.4" hidden="false" customHeight="false" outlineLevel="0" collapsed="false">
      <c r="Q565" s="113"/>
    </row>
    <row r="566" customFormat="false" ht="14.4" hidden="false" customHeight="false" outlineLevel="0" collapsed="false">
      <c r="Q566" s="113"/>
    </row>
    <row r="567" customFormat="false" ht="14.4" hidden="false" customHeight="false" outlineLevel="0" collapsed="false">
      <c r="Q567" s="113"/>
    </row>
    <row r="568" customFormat="false" ht="14.4" hidden="false" customHeight="false" outlineLevel="0" collapsed="false">
      <c r="Q568" s="113"/>
    </row>
    <row r="569" customFormat="false" ht="14.4" hidden="false" customHeight="false" outlineLevel="0" collapsed="false">
      <c r="Q569" s="113"/>
    </row>
    <row r="570" customFormat="false" ht="14.4" hidden="false" customHeight="false" outlineLevel="0" collapsed="false">
      <c r="Q570" s="113"/>
    </row>
    <row r="571" customFormat="false" ht="14.4" hidden="false" customHeight="false" outlineLevel="0" collapsed="false">
      <c r="Q571" s="113"/>
    </row>
    <row r="572" customFormat="false" ht="14.4" hidden="false" customHeight="false" outlineLevel="0" collapsed="false">
      <c r="Q572" s="113"/>
    </row>
    <row r="573" customFormat="false" ht="14.4" hidden="false" customHeight="false" outlineLevel="0" collapsed="false">
      <c r="Q573" s="113"/>
    </row>
    <row r="574" customFormat="false" ht="14.4" hidden="false" customHeight="false" outlineLevel="0" collapsed="false">
      <c r="Q574" s="113"/>
    </row>
    <row r="575" customFormat="false" ht="14.4" hidden="false" customHeight="false" outlineLevel="0" collapsed="false">
      <c r="Q575" s="113"/>
    </row>
    <row r="576" customFormat="false" ht="14.4" hidden="false" customHeight="false" outlineLevel="0" collapsed="false">
      <c r="Q576" s="113"/>
    </row>
    <row r="577" customFormat="false" ht="14.4" hidden="false" customHeight="false" outlineLevel="0" collapsed="false">
      <c r="Q577" s="113"/>
    </row>
    <row r="578" customFormat="false" ht="14.4" hidden="false" customHeight="false" outlineLevel="0" collapsed="false">
      <c r="Q578" s="113"/>
    </row>
    <row r="579" customFormat="false" ht="14.4" hidden="false" customHeight="false" outlineLevel="0" collapsed="false">
      <c r="Q579" s="113"/>
    </row>
    <row r="580" customFormat="false" ht="14.4" hidden="false" customHeight="false" outlineLevel="0" collapsed="false">
      <c r="Q580" s="113"/>
    </row>
    <row r="581" customFormat="false" ht="14.4" hidden="false" customHeight="false" outlineLevel="0" collapsed="false">
      <c r="Q581" s="113"/>
    </row>
    <row r="582" customFormat="false" ht="14.4" hidden="false" customHeight="false" outlineLevel="0" collapsed="false">
      <c r="Q582" s="113"/>
    </row>
    <row r="583" customFormat="false" ht="14.4" hidden="false" customHeight="false" outlineLevel="0" collapsed="false">
      <c r="Q583" s="113"/>
    </row>
    <row r="584" customFormat="false" ht="14.4" hidden="false" customHeight="false" outlineLevel="0" collapsed="false">
      <c r="Q584" s="113"/>
    </row>
    <row r="585" customFormat="false" ht="14.4" hidden="false" customHeight="false" outlineLevel="0" collapsed="false">
      <c r="Q585" s="113"/>
    </row>
    <row r="586" customFormat="false" ht="14.4" hidden="false" customHeight="false" outlineLevel="0" collapsed="false">
      <c r="Q586" s="113"/>
    </row>
    <row r="587" customFormat="false" ht="14.4" hidden="false" customHeight="false" outlineLevel="0" collapsed="false">
      <c r="Q587" s="113"/>
    </row>
    <row r="588" customFormat="false" ht="14.4" hidden="false" customHeight="false" outlineLevel="0" collapsed="false">
      <c r="Q588" s="113"/>
    </row>
    <row r="589" customFormat="false" ht="14.4" hidden="false" customHeight="false" outlineLevel="0" collapsed="false">
      <c r="Q589" s="113"/>
    </row>
    <row r="590" customFormat="false" ht="14.4" hidden="false" customHeight="false" outlineLevel="0" collapsed="false">
      <c r="Q590" s="113"/>
    </row>
    <row r="591" customFormat="false" ht="14.4" hidden="false" customHeight="false" outlineLevel="0" collapsed="false">
      <c r="Q591" s="113"/>
    </row>
    <row r="592" customFormat="false" ht="14.4" hidden="false" customHeight="false" outlineLevel="0" collapsed="false">
      <c r="Q592" s="113"/>
    </row>
    <row r="593" customFormat="false" ht="14.4" hidden="false" customHeight="false" outlineLevel="0" collapsed="false">
      <c r="Q593" s="113"/>
    </row>
    <row r="594" customFormat="false" ht="14.4" hidden="false" customHeight="false" outlineLevel="0" collapsed="false">
      <c r="Q594" s="113"/>
    </row>
    <row r="595" customFormat="false" ht="14.4" hidden="false" customHeight="false" outlineLevel="0" collapsed="false">
      <c r="Q595" s="113"/>
    </row>
    <row r="596" customFormat="false" ht="14.4" hidden="false" customHeight="false" outlineLevel="0" collapsed="false">
      <c r="Q596" s="113"/>
    </row>
    <row r="597" customFormat="false" ht="14.4" hidden="false" customHeight="false" outlineLevel="0" collapsed="false">
      <c r="Q597" s="113"/>
    </row>
    <row r="598" customFormat="false" ht="14.4" hidden="false" customHeight="false" outlineLevel="0" collapsed="false">
      <c r="Q598" s="113"/>
    </row>
    <row r="599" customFormat="false" ht="14.4" hidden="false" customHeight="false" outlineLevel="0" collapsed="false">
      <c r="Q599" s="113"/>
    </row>
    <row r="600" customFormat="false" ht="14.4" hidden="false" customHeight="false" outlineLevel="0" collapsed="false">
      <c r="Q600" s="113"/>
    </row>
    <row r="601" customFormat="false" ht="14.4" hidden="false" customHeight="false" outlineLevel="0" collapsed="false">
      <c r="Q601" s="113"/>
    </row>
    <row r="602" customFormat="false" ht="14.4" hidden="false" customHeight="false" outlineLevel="0" collapsed="false">
      <c r="Q602" s="113"/>
    </row>
    <row r="603" customFormat="false" ht="14.4" hidden="false" customHeight="false" outlineLevel="0" collapsed="false">
      <c r="Q603" s="113"/>
    </row>
    <row r="604" customFormat="false" ht="14.4" hidden="false" customHeight="false" outlineLevel="0" collapsed="false">
      <c r="Q604" s="113"/>
    </row>
    <row r="605" customFormat="false" ht="14.4" hidden="false" customHeight="false" outlineLevel="0" collapsed="false">
      <c r="Q605" s="113"/>
    </row>
    <row r="606" customFormat="false" ht="14.4" hidden="false" customHeight="false" outlineLevel="0" collapsed="false">
      <c r="Q606" s="113"/>
    </row>
    <row r="607" customFormat="false" ht="14.4" hidden="false" customHeight="false" outlineLevel="0" collapsed="false">
      <c r="Q607" s="113"/>
    </row>
    <row r="608" customFormat="false" ht="14.4" hidden="false" customHeight="false" outlineLevel="0" collapsed="false">
      <c r="Q608" s="113"/>
    </row>
    <row r="609" customFormat="false" ht="14.4" hidden="false" customHeight="false" outlineLevel="0" collapsed="false">
      <c r="Q609" s="113"/>
    </row>
    <row r="610" customFormat="false" ht="14.4" hidden="false" customHeight="false" outlineLevel="0" collapsed="false">
      <c r="Q610" s="113"/>
    </row>
    <row r="611" customFormat="false" ht="14.4" hidden="false" customHeight="false" outlineLevel="0" collapsed="false">
      <c r="Q611" s="113"/>
    </row>
    <row r="612" customFormat="false" ht="14.4" hidden="false" customHeight="false" outlineLevel="0" collapsed="false">
      <c r="Q612" s="113"/>
    </row>
    <row r="613" customFormat="false" ht="14.4" hidden="false" customHeight="false" outlineLevel="0" collapsed="false">
      <c r="Q613" s="113"/>
    </row>
    <row r="614" customFormat="false" ht="14.4" hidden="false" customHeight="false" outlineLevel="0" collapsed="false">
      <c r="Q614" s="113"/>
    </row>
    <row r="615" customFormat="false" ht="14.4" hidden="false" customHeight="false" outlineLevel="0" collapsed="false">
      <c r="Q615" s="113"/>
    </row>
    <row r="616" customFormat="false" ht="14.4" hidden="false" customHeight="false" outlineLevel="0" collapsed="false">
      <c r="Q616" s="113"/>
    </row>
    <row r="617" customFormat="false" ht="14.4" hidden="false" customHeight="false" outlineLevel="0" collapsed="false">
      <c r="Q617" s="113"/>
    </row>
    <row r="618" customFormat="false" ht="14.4" hidden="false" customHeight="false" outlineLevel="0" collapsed="false">
      <c r="Q618" s="113"/>
    </row>
    <row r="619" customFormat="false" ht="14.4" hidden="false" customHeight="false" outlineLevel="0" collapsed="false">
      <c r="Q619" s="113"/>
    </row>
    <row r="620" customFormat="false" ht="14.4" hidden="false" customHeight="false" outlineLevel="0" collapsed="false">
      <c r="Q620" s="113"/>
    </row>
    <row r="621" customFormat="false" ht="14.4" hidden="false" customHeight="false" outlineLevel="0" collapsed="false">
      <c r="Q621" s="113"/>
    </row>
    <row r="622" customFormat="false" ht="14.4" hidden="false" customHeight="false" outlineLevel="0" collapsed="false">
      <c r="Q622" s="113"/>
    </row>
    <row r="623" customFormat="false" ht="14.4" hidden="false" customHeight="false" outlineLevel="0" collapsed="false">
      <c r="Q623" s="113"/>
    </row>
    <row r="624" customFormat="false" ht="14.4" hidden="false" customHeight="false" outlineLevel="0" collapsed="false">
      <c r="Q624" s="113"/>
    </row>
    <row r="625" customFormat="false" ht="14.4" hidden="false" customHeight="false" outlineLevel="0" collapsed="false">
      <c r="Q625" s="113"/>
    </row>
    <row r="626" customFormat="false" ht="14.4" hidden="false" customHeight="false" outlineLevel="0" collapsed="false">
      <c r="Q626" s="113"/>
    </row>
    <row r="627" customFormat="false" ht="14.4" hidden="false" customHeight="false" outlineLevel="0" collapsed="false">
      <c r="Q627" s="113"/>
    </row>
    <row r="628" customFormat="false" ht="14.4" hidden="false" customHeight="false" outlineLevel="0" collapsed="false">
      <c r="Q628" s="113"/>
    </row>
    <row r="629" customFormat="false" ht="14.4" hidden="false" customHeight="false" outlineLevel="0" collapsed="false">
      <c r="Q629" s="113"/>
    </row>
    <row r="630" customFormat="false" ht="14.4" hidden="false" customHeight="false" outlineLevel="0" collapsed="false">
      <c r="Q630" s="113"/>
    </row>
    <row r="631" customFormat="false" ht="14.4" hidden="false" customHeight="false" outlineLevel="0" collapsed="false">
      <c r="Q631" s="113"/>
    </row>
    <row r="632" customFormat="false" ht="14.4" hidden="false" customHeight="false" outlineLevel="0" collapsed="false">
      <c r="Q632" s="113"/>
    </row>
    <row r="633" customFormat="false" ht="14.4" hidden="false" customHeight="false" outlineLevel="0" collapsed="false">
      <c r="Q633" s="113"/>
    </row>
    <row r="634" customFormat="false" ht="14.4" hidden="false" customHeight="false" outlineLevel="0" collapsed="false">
      <c r="Q634" s="113"/>
    </row>
    <row r="635" customFormat="false" ht="14.4" hidden="false" customHeight="false" outlineLevel="0" collapsed="false">
      <c r="Q635" s="113"/>
    </row>
    <row r="636" customFormat="false" ht="14.4" hidden="false" customHeight="false" outlineLevel="0" collapsed="false">
      <c r="Q636" s="113"/>
    </row>
    <row r="637" customFormat="false" ht="14.4" hidden="false" customHeight="false" outlineLevel="0" collapsed="false">
      <c r="Q637" s="113"/>
    </row>
    <row r="638" customFormat="false" ht="14.4" hidden="false" customHeight="false" outlineLevel="0" collapsed="false">
      <c r="Q638" s="113"/>
    </row>
    <row r="639" customFormat="false" ht="14.4" hidden="false" customHeight="false" outlineLevel="0" collapsed="false">
      <c r="Q639" s="113"/>
    </row>
    <row r="640" customFormat="false" ht="14.4" hidden="false" customHeight="false" outlineLevel="0" collapsed="false">
      <c r="Q640" s="113"/>
    </row>
    <row r="641" customFormat="false" ht="14.4" hidden="false" customHeight="false" outlineLevel="0" collapsed="false">
      <c r="Q641" s="113"/>
    </row>
    <row r="642" customFormat="false" ht="14.4" hidden="false" customHeight="false" outlineLevel="0" collapsed="false">
      <c r="Q642" s="113"/>
    </row>
    <row r="643" customFormat="false" ht="14.4" hidden="false" customHeight="false" outlineLevel="0" collapsed="false">
      <c r="Q643" s="113"/>
    </row>
    <row r="644" customFormat="false" ht="14.4" hidden="false" customHeight="false" outlineLevel="0" collapsed="false">
      <c r="Q644" s="113"/>
    </row>
    <row r="645" customFormat="false" ht="14.4" hidden="false" customHeight="false" outlineLevel="0" collapsed="false">
      <c r="Q645" s="113"/>
    </row>
    <row r="646" customFormat="false" ht="14.4" hidden="false" customHeight="false" outlineLevel="0" collapsed="false">
      <c r="Q646" s="113"/>
    </row>
    <row r="647" customFormat="false" ht="14.4" hidden="false" customHeight="false" outlineLevel="0" collapsed="false">
      <c r="Q647" s="113"/>
    </row>
    <row r="648" customFormat="false" ht="14.4" hidden="false" customHeight="false" outlineLevel="0" collapsed="false">
      <c r="Q648" s="113"/>
    </row>
    <row r="649" customFormat="false" ht="14.4" hidden="false" customHeight="false" outlineLevel="0" collapsed="false">
      <c r="Q649" s="113"/>
    </row>
    <row r="650" customFormat="false" ht="14.4" hidden="false" customHeight="false" outlineLevel="0" collapsed="false">
      <c r="Q650" s="113"/>
    </row>
    <row r="651" customFormat="false" ht="14.4" hidden="false" customHeight="false" outlineLevel="0" collapsed="false">
      <c r="Q651" s="113"/>
    </row>
    <row r="652" customFormat="false" ht="14.4" hidden="false" customHeight="false" outlineLevel="0" collapsed="false">
      <c r="Q652" s="113"/>
    </row>
    <row r="653" customFormat="false" ht="14.4" hidden="false" customHeight="false" outlineLevel="0" collapsed="false">
      <c r="Q653" s="113"/>
    </row>
    <row r="654" customFormat="false" ht="14.4" hidden="false" customHeight="false" outlineLevel="0" collapsed="false">
      <c r="Q654" s="113"/>
    </row>
    <row r="655" customFormat="false" ht="14.4" hidden="false" customHeight="false" outlineLevel="0" collapsed="false">
      <c r="Q655" s="113"/>
    </row>
    <row r="656" customFormat="false" ht="14.4" hidden="false" customHeight="false" outlineLevel="0" collapsed="false">
      <c r="Q656" s="113"/>
    </row>
    <row r="657" customFormat="false" ht="14.4" hidden="false" customHeight="false" outlineLevel="0" collapsed="false">
      <c r="Q657" s="113"/>
    </row>
    <row r="658" customFormat="false" ht="14.4" hidden="false" customHeight="false" outlineLevel="0" collapsed="false">
      <c r="Q658" s="113"/>
    </row>
    <row r="659" customFormat="false" ht="14.4" hidden="false" customHeight="false" outlineLevel="0" collapsed="false">
      <c r="Q659" s="113"/>
    </row>
    <row r="660" customFormat="false" ht="14.4" hidden="false" customHeight="false" outlineLevel="0" collapsed="false">
      <c r="Q660" s="113"/>
    </row>
    <row r="661" customFormat="false" ht="14.4" hidden="false" customHeight="false" outlineLevel="0" collapsed="false">
      <c r="Q661" s="113"/>
    </row>
    <row r="662" customFormat="false" ht="14.4" hidden="false" customHeight="false" outlineLevel="0" collapsed="false">
      <c r="Q662" s="113"/>
    </row>
    <row r="663" customFormat="false" ht="14.4" hidden="false" customHeight="false" outlineLevel="0" collapsed="false">
      <c r="Q663" s="113"/>
    </row>
    <row r="664" customFormat="false" ht="14.4" hidden="false" customHeight="false" outlineLevel="0" collapsed="false">
      <c r="Q664" s="113"/>
    </row>
    <row r="665" customFormat="false" ht="14.4" hidden="false" customHeight="false" outlineLevel="0" collapsed="false">
      <c r="Q665" s="113"/>
    </row>
    <row r="666" customFormat="false" ht="14.4" hidden="false" customHeight="false" outlineLevel="0" collapsed="false">
      <c r="Q666" s="113"/>
    </row>
    <row r="667" customFormat="false" ht="14.4" hidden="false" customHeight="false" outlineLevel="0" collapsed="false">
      <c r="Q667" s="113"/>
    </row>
    <row r="668" customFormat="false" ht="14.4" hidden="false" customHeight="false" outlineLevel="0" collapsed="false">
      <c r="Q668" s="113"/>
    </row>
    <row r="669" customFormat="false" ht="14.4" hidden="false" customHeight="false" outlineLevel="0" collapsed="false">
      <c r="Q669" s="113"/>
    </row>
    <row r="670" customFormat="false" ht="14.4" hidden="false" customHeight="false" outlineLevel="0" collapsed="false">
      <c r="Q670" s="113"/>
    </row>
    <row r="671" customFormat="false" ht="14.4" hidden="false" customHeight="false" outlineLevel="0" collapsed="false">
      <c r="Q671" s="113"/>
    </row>
    <row r="672" customFormat="false" ht="14.4" hidden="false" customHeight="false" outlineLevel="0" collapsed="false">
      <c r="Q672" s="113"/>
    </row>
    <row r="673" customFormat="false" ht="14.4" hidden="false" customHeight="false" outlineLevel="0" collapsed="false">
      <c r="Q673" s="113"/>
    </row>
    <row r="674" customFormat="false" ht="14.4" hidden="false" customHeight="false" outlineLevel="0" collapsed="false">
      <c r="Q674" s="113"/>
    </row>
    <row r="675" customFormat="false" ht="14.4" hidden="false" customHeight="false" outlineLevel="0" collapsed="false">
      <c r="Q675" s="113"/>
    </row>
    <row r="676" customFormat="false" ht="14.4" hidden="false" customHeight="false" outlineLevel="0" collapsed="false">
      <c r="Q676" s="113"/>
    </row>
    <row r="677" customFormat="false" ht="14.4" hidden="false" customHeight="false" outlineLevel="0" collapsed="false">
      <c r="Q677" s="113"/>
    </row>
    <row r="678" customFormat="false" ht="14.4" hidden="false" customHeight="false" outlineLevel="0" collapsed="false">
      <c r="Q678" s="113"/>
    </row>
    <row r="679" customFormat="false" ht="14.4" hidden="false" customHeight="false" outlineLevel="0" collapsed="false">
      <c r="Q679" s="113"/>
    </row>
    <row r="680" customFormat="false" ht="14.4" hidden="false" customHeight="false" outlineLevel="0" collapsed="false">
      <c r="Q680" s="113"/>
    </row>
    <row r="681" customFormat="false" ht="14.4" hidden="false" customHeight="false" outlineLevel="0" collapsed="false">
      <c r="Q681" s="113"/>
    </row>
    <row r="682" customFormat="false" ht="14.4" hidden="false" customHeight="false" outlineLevel="0" collapsed="false">
      <c r="Q682" s="113"/>
    </row>
    <row r="683" customFormat="false" ht="14.4" hidden="false" customHeight="false" outlineLevel="0" collapsed="false">
      <c r="Q683" s="113"/>
    </row>
    <row r="684" customFormat="false" ht="14.4" hidden="false" customHeight="false" outlineLevel="0" collapsed="false">
      <c r="Q684" s="113"/>
    </row>
    <row r="685" customFormat="false" ht="14.4" hidden="false" customHeight="false" outlineLevel="0" collapsed="false">
      <c r="Q685" s="113"/>
    </row>
    <row r="686" customFormat="false" ht="14.4" hidden="false" customHeight="false" outlineLevel="0" collapsed="false">
      <c r="Q686" s="113"/>
    </row>
    <row r="687" customFormat="false" ht="14.4" hidden="false" customHeight="false" outlineLevel="0" collapsed="false">
      <c r="Q687" s="113"/>
    </row>
    <row r="688" customFormat="false" ht="14.4" hidden="false" customHeight="false" outlineLevel="0" collapsed="false">
      <c r="Q688" s="113"/>
    </row>
    <row r="689" customFormat="false" ht="14.4" hidden="false" customHeight="false" outlineLevel="0" collapsed="false">
      <c r="Q689" s="113"/>
    </row>
    <row r="690" customFormat="false" ht="14.4" hidden="false" customHeight="false" outlineLevel="0" collapsed="false">
      <c r="Q690" s="113"/>
    </row>
    <row r="691" customFormat="false" ht="14.4" hidden="false" customHeight="false" outlineLevel="0" collapsed="false">
      <c r="Q691" s="113"/>
    </row>
    <row r="692" customFormat="false" ht="14.4" hidden="false" customHeight="false" outlineLevel="0" collapsed="false">
      <c r="Q692" s="113"/>
    </row>
    <row r="693" customFormat="false" ht="14.4" hidden="false" customHeight="false" outlineLevel="0" collapsed="false">
      <c r="Q693" s="113"/>
    </row>
    <row r="694" customFormat="false" ht="14.4" hidden="false" customHeight="false" outlineLevel="0" collapsed="false">
      <c r="Q694" s="113"/>
    </row>
    <row r="695" customFormat="false" ht="14.4" hidden="false" customHeight="false" outlineLevel="0" collapsed="false">
      <c r="Q695" s="113"/>
    </row>
    <row r="696" customFormat="false" ht="14.4" hidden="false" customHeight="false" outlineLevel="0" collapsed="false">
      <c r="Q696" s="113"/>
    </row>
    <row r="697" customFormat="false" ht="14.4" hidden="false" customHeight="false" outlineLevel="0" collapsed="false">
      <c r="Q697" s="113"/>
    </row>
    <row r="698" customFormat="false" ht="14.4" hidden="false" customHeight="false" outlineLevel="0" collapsed="false">
      <c r="Q698" s="113"/>
    </row>
    <row r="699" customFormat="false" ht="14.4" hidden="false" customHeight="false" outlineLevel="0" collapsed="false">
      <c r="Q699" s="113"/>
    </row>
    <row r="700" customFormat="false" ht="14.4" hidden="false" customHeight="false" outlineLevel="0" collapsed="false">
      <c r="Q700" s="113"/>
    </row>
    <row r="701" customFormat="false" ht="14.4" hidden="false" customHeight="false" outlineLevel="0" collapsed="false">
      <c r="Q701" s="113"/>
    </row>
    <row r="702" customFormat="false" ht="14.4" hidden="false" customHeight="false" outlineLevel="0" collapsed="false">
      <c r="Q702" s="113"/>
    </row>
    <row r="703" customFormat="false" ht="14.4" hidden="false" customHeight="false" outlineLevel="0" collapsed="false">
      <c r="Q703" s="113"/>
    </row>
    <row r="704" customFormat="false" ht="14.4" hidden="false" customHeight="false" outlineLevel="0" collapsed="false">
      <c r="Q704" s="113"/>
    </row>
    <row r="705" customFormat="false" ht="14.4" hidden="false" customHeight="false" outlineLevel="0" collapsed="false">
      <c r="Q705" s="113"/>
    </row>
    <row r="706" customFormat="false" ht="14.4" hidden="false" customHeight="false" outlineLevel="0" collapsed="false">
      <c r="Q706" s="113"/>
    </row>
    <row r="707" customFormat="false" ht="14.4" hidden="false" customHeight="false" outlineLevel="0" collapsed="false">
      <c r="Q707" s="113"/>
    </row>
    <row r="708" customFormat="false" ht="14.4" hidden="false" customHeight="false" outlineLevel="0" collapsed="false">
      <c r="Q708" s="113"/>
    </row>
    <row r="709" customFormat="false" ht="14.4" hidden="false" customHeight="false" outlineLevel="0" collapsed="false">
      <c r="Q709" s="113"/>
    </row>
    <row r="710" customFormat="false" ht="14.4" hidden="false" customHeight="false" outlineLevel="0" collapsed="false">
      <c r="Q710" s="113"/>
    </row>
    <row r="711" customFormat="false" ht="14.4" hidden="false" customHeight="false" outlineLevel="0" collapsed="false">
      <c r="Q711" s="113"/>
    </row>
    <row r="712" customFormat="false" ht="14.4" hidden="false" customHeight="false" outlineLevel="0" collapsed="false">
      <c r="Q712" s="113"/>
    </row>
    <row r="713" customFormat="false" ht="14.4" hidden="false" customHeight="false" outlineLevel="0" collapsed="false">
      <c r="Q713" s="113"/>
    </row>
    <row r="714" customFormat="false" ht="14.4" hidden="false" customHeight="false" outlineLevel="0" collapsed="false">
      <c r="Q714" s="113"/>
    </row>
    <row r="715" customFormat="false" ht="14.4" hidden="false" customHeight="false" outlineLevel="0" collapsed="false">
      <c r="Q715" s="113"/>
    </row>
    <row r="716" customFormat="false" ht="14.4" hidden="false" customHeight="false" outlineLevel="0" collapsed="false">
      <c r="Q716" s="113"/>
    </row>
    <row r="717" customFormat="false" ht="14.4" hidden="false" customHeight="false" outlineLevel="0" collapsed="false">
      <c r="Q717" s="113"/>
    </row>
    <row r="718" customFormat="false" ht="14.4" hidden="false" customHeight="false" outlineLevel="0" collapsed="false">
      <c r="Q718" s="113"/>
    </row>
    <row r="719" customFormat="false" ht="14.4" hidden="false" customHeight="false" outlineLevel="0" collapsed="false">
      <c r="Q719" s="113"/>
    </row>
    <row r="720" customFormat="false" ht="14.4" hidden="false" customHeight="false" outlineLevel="0" collapsed="false">
      <c r="Q720" s="113"/>
    </row>
    <row r="721" customFormat="false" ht="14.4" hidden="false" customHeight="false" outlineLevel="0" collapsed="false">
      <c r="Q721" s="113"/>
    </row>
    <row r="722" customFormat="false" ht="14.4" hidden="false" customHeight="false" outlineLevel="0" collapsed="false">
      <c r="Q722" s="113"/>
    </row>
    <row r="723" customFormat="false" ht="14.4" hidden="false" customHeight="false" outlineLevel="0" collapsed="false">
      <c r="Q723" s="113"/>
    </row>
    <row r="724" customFormat="false" ht="14.4" hidden="false" customHeight="false" outlineLevel="0" collapsed="false">
      <c r="Q724" s="113"/>
    </row>
    <row r="725" customFormat="false" ht="14.4" hidden="false" customHeight="false" outlineLevel="0" collapsed="false">
      <c r="Q725" s="113"/>
    </row>
    <row r="726" customFormat="false" ht="14.4" hidden="false" customHeight="false" outlineLevel="0" collapsed="false">
      <c r="Q726" s="113"/>
    </row>
    <row r="727" customFormat="false" ht="14.4" hidden="false" customHeight="false" outlineLevel="0" collapsed="false">
      <c r="Q727" s="113"/>
    </row>
    <row r="728" customFormat="false" ht="14.4" hidden="false" customHeight="false" outlineLevel="0" collapsed="false">
      <c r="Q728" s="113"/>
    </row>
    <row r="729" customFormat="false" ht="14.4" hidden="false" customHeight="false" outlineLevel="0" collapsed="false">
      <c r="Q729" s="113"/>
    </row>
    <row r="730" customFormat="false" ht="14.4" hidden="false" customHeight="false" outlineLevel="0" collapsed="false">
      <c r="Q730" s="113"/>
    </row>
    <row r="731" customFormat="false" ht="14.4" hidden="false" customHeight="false" outlineLevel="0" collapsed="false">
      <c r="Q731" s="113"/>
    </row>
    <row r="732" customFormat="false" ht="14.4" hidden="false" customHeight="false" outlineLevel="0" collapsed="false">
      <c r="Q732" s="113"/>
    </row>
    <row r="733" customFormat="false" ht="14.4" hidden="false" customHeight="false" outlineLevel="0" collapsed="false">
      <c r="Q733" s="113"/>
    </row>
    <row r="734" customFormat="false" ht="14.4" hidden="false" customHeight="false" outlineLevel="0" collapsed="false">
      <c r="Q734" s="113"/>
    </row>
    <row r="735" customFormat="false" ht="14.4" hidden="false" customHeight="false" outlineLevel="0" collapsed="false">
      <c r="Q735" s="113"/>
    </row>
    <row r="736" customFormat="false" ht="14.4" hidden="false" customHeight="false" outlineLevel="0" collapsed="false">
      <c r="Q736" s="113"/>
    </row>
    <row r="737" customFormat="false" ht="14.4" hidden="false" customHeight="false" outlineLevel="0" collapsed="false">
      <c r="Q737" s="113"/>
    </row>
    <row r="738" customFormat="false" ht="14.4" hidden="false" customHeight="false" outlineLevel="0" collapsed="false">
      <c r="Q738" s="113"/>
    </row>
    <row r="739" customFormat="false" ht="14.4" hidden="false" customHeight="false" outlineLevel="0" collapsed="false">
      <c r="Q739" s="113"/>
    </row>
    <row r="740" customFormat="false" ht="14.4" hidden="false" customHeight="false" outlineLevel="0" collapsed="false">
      <c r="Q740" s="113"/>
    </row>
    <row r="741" customFormat="false" ht="14.4" hidden="false" customHeight="false" outlineLevel="0" collapsed="false">
      <c r="Q741" s="113"/>
    </row>
    <row r="742" customFormat="false" ht="14.4" hidden="false" customHeight="false" outlineLevel="0" collapsed="false">
      <c r="Q742" s="113"/>
    </row>
    <row r="743" customFormat="false" ht="14.4" hidden="false" customHeight="false" outlineLevel="0" collapsed="false">
      <c r="Q743" s="113"/>
    </row>
    <row r="744" customFormat="false" ht="14.4" hidden="false" customHeight="false" outlineLevel="0" collapsed="false">
      <c r="Q744" s="113"/>
    </row>
    <row r="745" customFormat="false" ht="14.4" hidden="false" customHeight="false" outlineLevel="0" collapsed="false">
      <c r="Q745" s="113"/>
    </row>
    <row r="746" customFormat="false" ht="14.4" hidden="false" customHeight="false" outlineLevel="0" collapsed="false">
      <c r="Q746" s="113"/>
    </row>
    <row r="747" customFormat="false" ht="14.4" hidden="false" customHeight="false" outlineLevel="0" collapsed="false">
      <c r="Q747" s="113"/>
    </row>
    <row r="748" customFormat="false" ht="14.4" hidden="false" customHeight="false" outlineLevel="0" collapsed="false">
      <c r="Q748" s="113"/>
    </row>
    <row r="749" customFormat="false" ht="14.4" hidden="false" customHeight="false" outlineLevel="0" collapsed="false">
      <c r="Q749" s="113"/>
    </row>
    <row r="750" customFormat="false" ht="14.4" hidden="false" customHeight="false" outlineLevel="0" collapsed="false">
      <c r="Q750" s="113"/>
    </row>
    <row r="751" customFormat="false" ht="14.4" hidden="false" customHeight="false" outlineLevel="0" collapsed="false">
      <c r="Q751" s="113"/>
    </row>
    <row r="752" customFormat="false" ht="14.4" hidden="false" customHeight="false" outlineLevel="0" collapsed="false">
      <c r="Q752" s="113"/>
    </row>
    <row r="753" customFormat="false" ht="14.4" hidden="false" customHeight="false" outlineLevel="0" collapsed="false">
      <c r="Q753" s="113"/>
    </row>
    <row r="754" customFormat="false" ht="14.4" hidden="false" customHeight="false" outlineLevel="0" collapsed="false">
      <c r="Q754" s="113"/>
    </row>
    <row r="755" customFormat="false" ht="14.4" hidden="false" customHeight="false" outlineLevel="0" collapsed="false">
      <c r="Q755" s="113"/>
    </row>
    <row r="756" customFormat="false" ht="14.4" hidden="false" customHeight="false" outlineLevel="0" collapsed="false">
      <c r="Q756" s="113"/>
    </row>
    <row r="757" customFormat="false" ht="14.4" hidden="false" customHeight="false" outlineLevel="0" collapsed="false">
      <c r="Q757" s="113"/>
    </row>
    <row r="758" customFormat="false" ht="14.4" hidden="false" customHeight="false" outlineLevel="0" collapsed="false">
      <c r="Q758" s="113"/>
    </row>
    <row r="759" customFormat="false" ht="14.4" hidden="false" customHeight="false" outlineLevel="0" collapsed="false">
      <c r="Q759" s="113"/>
    </row>
    <row r="760" customFormat="false" ht="14.4" hidden="false" customHeight="false" outlineLevel="0" collapsed="false">
      <c r="Q760" s="113"/>
    </row>
    <row r="761" customFormat="false" ht="14.4" hidden="false" customHeight="false" outlineLevel="0" collapsed="false">
      <c r="Q761" s="113"/>
    </row>
    <row r="762" customFormat="false" ht="14.4" hidden="false" customHeight="false" outlineLevel="0" collapsed="false">
      <c r="Q762" s="113"/>
    </row>
    <row r="763" customFormat="false" ht="14.4" hidden="false" customHeight="false" outlineLevel="0" collapsed="false">
      <c r="Q763" s="113"/>
    </row>
    <row r="764" customFormat="false" ht="14.4" hidden="false" customHeight="false" outlineLevel="0" collapsed="false">
      <c r="Q764" s="113"/>
    </row>
    <row r="765" customFormat="false" ht="14.4" hidden="false" customHeight="false" outlineLevel="0" collapsed="false">
      <c r="Q765" s="113"/>
    </row>
    <row r="766" customFormat="false" ht="14.4" hidden="false" customHeight="false" outlineLevel="0" collapsed="false">
      <c r="Q766" s="113"/>
    </row>
    <row r="767" customFormat="false" ht="14.4" hidden="false" customHeight="false" outlineLevel="0" collapsed="false">
      <c r="Q767" s="113"/>
    </row>
    <row r="768" customFormat="false" ht="14.4" hidden="false" customHeight="false" outlineLevel="0" collapsed="false">
      <c r="Q768" s="113"/>
    </row>
    <row r="769" customFormat="false" ht="14.4" hidden="false" customHeight="false" outlineLevel="0" collapsed="false">
      <c r="Q769" s="113"/>
    </row>
    <row r="770" customFormat="false" ht="14.4" hidden="false" customHeight="false" outlineLevel="0" collapsed="false">
      <c r="Q770" s="113"/>
    </row>
    <row r="771" customFormat="false" ht="14.4" hidden="false" customHeight="false" outlineLevel="0" collapsed="false">
      <c r="Q771" s="113"/>
    </row>
    <row r="772" customFormat="false" ht="14.4" hidden="false" customHeight="false" outlineLevel="0" collapsed="false">
      <c r="Q772" s="113"/>
    </row>
    <row r="773" customFormat="false" ht="14.4" hidden="false" customHeight="false" outlineLevel="0" collapsed="false">
      <c r="Q773" s="113"/>
    </row>
    <row r="774" customFormat="false" ht="14.4" hidden="false" customHeight="false" outlineLevel="0" collapsed="false">
      <c r="Q774" s="113"/>
    </row>
    <row r="775" customFormat="false" ht="14.4" hidden="false" customHeight="false" outlineLevel="0" collapsed="false">
      <c r="Q775" s="113"/>
    </row>
    <row r="776" customFormat="false" ht="14.4" hidden="false" customHeight="false" outlineLevel="0" collapsed="false">
      <c r="Q776" s="113"/>
    </row>
    <row r="777" customFormat="false" ht="14.4" hidden="false" customHeight="false" outlineLevel="0" collapsed="false">
      <c r="Q777" s="113"/>
    </row>
    <row r="778" customFormat="false" ht="14.4" hidden="false" customHeight="false" outlineLevel="0" collapsed="false">
      <c r="Q778" s="113"/>
    </row>
    <row r="779" customFormat="false" ht="14.4" hidden="false" customHeight="false" outlineLevel="0" collapsed="false">
      <c r="Q779" s="113"/>
    </row>
    <row r="780" customFormat="false" ht="14.4" hidden="false" customHeight="false" outlineLevel="0" collapsed="false">
      <c r="Q780" s="113"/>
    </row>
    <row r="781" customFormat="false" ht="14.4" hidden="false" customHeight="false" outlineLevel="0" collapsed="false">
      <c r="Q781" s="113"/>
    </row>
    <row r="782" customFormat="false" ht="14.4" hidden="false" customHeight="false" outlineLevel="0" collapsed="false">
      <c r="Q782" s="113"/>
    </row>
    <row r="783" customFormat="false" ht="14.4" hidden="false" customHeight="false" outlineLevel="0" collapsed="false">
      <c r="Q783" s="113"/>
    </row>
    <row r="784" customFormat="false" ht="14.4" hidden="false" customHeight="false" outlineLevel="0" collapsed="false">
      <c r="Q784" s="113"/>
    </row>
    <row r="785" customFormat="false" ht="14.4" hidden="false" customHeight="false" outlineLevel="0" collapsed="false">
      <c r="Q785" s="113"/>
    </row>
    <row r="786" customFormat="false" ht="14.4" hidden="false" customHeight="false" outlineLevel="0" collapsed="false">
      <c r="Q786" s="113"/>
    </row>
    <row r="787" customFormat="false" ht="14.4" hidden="false" customHeight="false" outlineLevel="0" collapsed="false">
      <c r="Q787" s="113"/>
    </row>
    <row r="788" customFormat="false" ht="14.4" hidden="false" customHeight="false" outlineLevel="0" collapsed="false">
      <c r="Q788" s="113"/>
    </row>
    <row r="789" customFormat="false" ht="14.4" hidden="false" customHeight="false" outlineLevel="0" collapsed="false">
      <c r="Q789" s="113"/>
    </row>
    <row r="790" customFormat="false" ht="14.4" hidden="false" customHeight="false" outlineLevel="0" collapsed="false">
      <c r="Q790" s="113"/>
    </row>
    <row r="791" customFormat="false" ht="14.4" hidden="false" customHeight="false" outlineLevel="0" collapsed="false">
      <c r="Q791" s="113"/>
    </row>
    <row r="792" customFormat="false" ht="14.4" hidden="false" customHeight="false" outlineLevel="0" collapsed="false">
      <c r="Q792" s="113"/>
    </row>
    <row r="793" customFormat="false" ht="14.4" hidden="false" customHeight="false" outlineLevel="0" collapsed="false">
      <c r="Q793" s="113"/>
    </row>
    <row r="794" customFormat="false" ht="14.4" hidden="false" customHeight="false" outlineLevel="0" collapsed="false">
      <c r="Q794" s="113"/>
    </row>
    <row r="795" customFormat="false" ht="14.4" hidden="false" customHeight="false" outlineLevel="0" collapsed="false">
      <c r="Q795" s="113"/>
    </row>
    <row r="796" customFormat="false" ht="14.4" hidden="false" customHeight="false" outlineLevel="0" collapsed="false">
      <c r="Q796" s="113"/>
    </row>
    <row r="797" customFormat="false" ht="14.4" hidden="false" customHeight="false" outlineLevel="0" collapsed="false">
      <c r="Q797" s="113"/>
    </row>
    <row r="798" customFormat="false" ht="14.4" hidden="false" customHeight="false" outlineLevel="0" collapsed="false">
      <c r="Q798" s="113"/>
    </row>
    <row r="799" customFormat="false" ht="14.4" hidden="false" customHeight="false" outlineLevel="0" collapsed="false">
      <c r="Q799" s="113"/>
    </row>
    <row r="800" customFormat="false" ht="14.4" hidden="false" customHeight="false" outlineLevel="0" collapsed="false">
      <c r="Q800" s="113"/>
    </row>
    <row r="801" customFormat="false" ht="14.4" hidden="false" customHeight="false" outlineLevel="0" collapsed="false">
      <c r="Q801" s="113"/>
    </row>
    <row r="802" customFormat="false" ht="14.4" hidden="false" customHeight="false" outlineLevel="0" collapsed="false">
      <c r="Q802" s="113"/>
    </row>
    <row r="803" customFormat="false" ht="14.4" hidden="false" customHeight="false" outlineLevel="0" collapsed="false">
      <c r="Q803" s="113"/>
    </row>
    <row r="804" customFormat="false" ht="14.4" hidden="false" customHeight="false" outlineLevel="0" collapsed="false">
      <c r="Q804" s="113"/>
    </row>
    <row r="805" customFormat="false" ht="14.4" hidden="false" customHeight="false" outlineLevel="0" collapsed="false">
      <c r="Q805" s="113"/>
    </row>
    <row r="806" customFormat="false" ht="14.4" hidden="false" customHeight="false" outlineLevel="0" collapsed="false">
      <c r="Q806" s="113"/>
    </row>
    <row r="807" customFormat="false" ht="14.4" hidden="false" customHeight="false" outlineLevel="0" collapsed="false">
      <c r="Q807" s="113"/>
    </row>
    <row r="808" customFormat="false" ht="14.4" hidden="false" customHeight="false" outlineLevel="0" collapsed="false">
      <c r="Q808" s="113"/>
    </row>
    <row r="809" customFormat="false" ht="14.4" hidden="false" customHeight="false" outlineLevel="0" collapsed="false">
      <c r="Q809" s="113"/>
    </row>
    <row r="810" customFormat="false" ht="14.4" hidden="false" customHeight="false" outlineLevel="0" collapsed="false">
      <c r="Q810" s="113"/>
    </row>
    <row r="811" customFormat="false" ht="14.4" hidden="false" customHeight="false" outlineLevel="0" collapsed="false">
      <c r="Q811" s="113"/>
    </row>
    <row r="812" customFormat="false" ht="14.4" hidden="false" customHeight="false" outlineLevel="0" collapsed="false">
      <c r="Q812" s="113"/>
    </row>
    <row r="813" customFormat="false" ht="14.4" hidden="false" customHeight="false" outlineLevel="0" collapsed="false">
      <c r="Q813" s="113"/>
    </row>
    <row r="814" customFormat="false" ht="14.4" hidden="false" customHeight="false" outlineLevel="0" collapsed="false">
      <c r="Q814" s="113"/>
    </row>
    <row r="815" customFormat="false" ht="14.4" hidden="false" customHeight="false" outlineLevel="0" collapsed="false">
      <c r="Q815" s="113"/>
    </row>
    <row r="816" customFormat="false" ht="14.4" hidden="false" customHeight="false" outlineLevel="0" collapsed="false">
      <c r="Q816" s="113"/>
    </row>
    <row r="817" customFormat="false" ht="14.4" hidden="false" customHeight="false" outlineLevel="0" collapsed="false">
      <c r="Q817" s="113"/>
    </row>
    <row r="818" customFormat="false" ht="14.4" hidden="false" customHeight="false" outlineLevel="0" collapsed="false">
      <c r="Q818" s="113"/>
    </row>
    <row r="819" customFormat="false" ht="14.4" hidden="false" customHeight="false" outlineLevel="0" collapsed="false">
      <c r="Q819" s="113"/>
    </row>
    <row r="820" customFormat="false" ht="14.4" hidden="false" customHeight="false" outlineLevel="0" collapsed="false">
      <c r="Q820" s="113"/>
    </row>
    <row r="821" customFormat="false" ht="14.4" hidden="false" customHeight="false" outlineLevel="0" collapsed="false">
      <c r="Q821" s="113"/>
    </row>
    <row r="822" customFormat="false" ht="14.4" hidden="false" customHeight="false" outlineLevel="0" collapsed="false">
      <c r="Q822" s="113"/>
    </row>
    <row r="823" customFormat="false" ht="14.4" hidden="false" customHeight="false" outlineLevel="0" collapsed="false">
      <c r="Q823" s="113"/>
    </row>
    <row r="824" customFormat="false" ht="14.4" hidden="false" customHeight="false" outlineLevel="0" collapsed="false">
      <c r="Q824" s="113"/>
    </row>
    <row r="825" customFormat="false" ht="14.4" hidden="false" customHeight="false" outlineLevel="0" collapsed="false">
      <c r="Q825" s="113"/>
    </row>
    <row r="826" customFormat="false" ht="14.4" hidden="false" customHeight="false" outlineLevel="0" collapsed="false">
      <c r="Q826" s="113"/>
    </row>
    <row r="827" customFormat="false" ht="14.4" hidden="false" customHeight="false" outlineLevel="0" collapsed="false">
      <c r="Q827" s="113"/>
    </row>
    <row r="828" customFormat="false" ht="14.4" hidden="false" customHeight="false" outlineLevel="0" collapsed="false">
      <c r="Q828" s="113"/>
    </row>
    <row r="829" customFormat="false" ht="14.4" hidden="false" customHeight="false" outlineLevel="0" collapsed="false">
      <c r="Q829" s="113"/>
    </row>
    <row r="830" customFormat="false" ht="14.4" hidden="false" customHeight="false" outlineLevel="0" collapsed="false">
      <c r="Q830" s="113"/>
    </row>
    <row r="831" customFormat="false" ht="14.4" hidden="false" customHeight="false" outlineLevel="0" collapsed="false">
      <c r="Q831" s="113"/>
    </row>
    <row r="832" customFormat="false" ht="14.4" hidden="false" customHeight="false" outlineLevel="0" collapsed="false">
      <c r="Q832" s="113"/>
    </row>
    <row r="833" customFormat="false" ht="14.4" hidden="false" customHeight="false" outlineLevel="0" collapsed="false">
      <c r="Q833" s="113"/>
    </row>
    <row r="834" customFormat="false" ht="14.4" hidden="false" customHeight="false" outlineLevel="0" collapsed="false">
      <c r="Q834" s="113"/>
    </row>
    <row r="835" customFormat="false" ht="14.4" hidden="false" customHeight="false" outlineLevel="0" collapsed="false">
      <c r="Q835" s="113"/>
    </row>
    <row r="836" customFormat="false" ht="14.4" hidden="false" customHeight="false" outlineLevel="0" collapsed="false">
      <c r="Q836" s="113"/>
    </row>
    <row r="837" customFormat="false" ht="14.4" hidden="false" customHeight="false" outlineLevel="0" collapsed="false">
      <c r="Q837" s="113"/>
    </row>
    <row r="838" customFormat="false" ht="14.4" hidden="false" customHeight="false" outlineLevel="0" collapsed="false">
      <c r="Q838" s="113"/>
    </row>
    <row r="839" customFormat="false" ht="14.4" hidden="false" customHeight="false" outlineLevel="0" collapsed="false">
      <c r="Q839" s="113"/>
    </row>
    <row r="840" customFormat="false" ht="14.4" hidden="false" customHeight="false" outlineLevel="0" collapsed="false">
      <c r="Q840" s="113"/>
    </row>
    <row r="841" customFormat="false" ht="14.4" hidden="false" customHeight="false" outlineLevel="0" collapsed="false">
      <c r="Q841" s="113"/>
    </row>
    <row r="842" customFormat="false" ht="14.4" hidden="false" customHeight="false" outlineLevel="0" collapsed="false">
      <c r="Q842" s="113"/>
    </row>
    <row r="843" customFormat="false" ht="14.4" hidden="false" customHeight="false" outlineLevel="0" collapsed="false">
      <c r="Q843" s="113"/>
    </row>
    <row r="844" customFormat="false" ht="14.4" hidden="false" customHeight="false" outlineLevel="0" collapsed="false">
      <c r="Q844" s="113"/>
    </row>
    <row r="845" customFormat="false" ht="14.4" hidden="false" customHeight="false" outlineLevel="0" collapsed="false">
      <c r="Q845" s="113"/>
    </row>
    <row r="846" customFormat="false" ht="14.4" hidden="false" customHeight="false" outlineLevel="0" collapsed="false">
      <c r="Q846" s="113"/>
    </row>
    <row r="847" customFormat="false" ht="14.4" hidden="false" customHeight="false" outlineLevel="0" collapsed="false">
      <c r="Q847" s="113"/>
    </row>
    <row r="848" customFormat="false" ht="14.4" hidden="false" customHeight="false" outlineLevel="0" collapsed="false">
      <c r="Q848" s="113"/>
    </row>
    <row r="849" customFormat="false" ht="14.4" hidden="false" customHeight="false" outlineLevel="0" collapsed="false">
      <c r="Q849" s="113"/>
    </row>
    <row r="850" customFormat="false" ht="14.4" hidden="false" customHeight="false" outlineLevel="0" collapsed="false">
      <c r="Q850" s="113"/>
    </row>
    <row r="851" customFormat="false" ht="14.4" hidden="false" customHeight="false" outlineLevel="0" collapsed="false">
      <c r="Q851" s="113"/>
    </row>
    <row r="852" customFormat="false" ht="14.4" hidden="false" customHeight="false" outlineLevel="0" collapsed="false">
      <c r="Q852" s="113"/>
    </row>
    <row r="853" customFormat="false" ht="14.4" hidden="false" customHeight="false" outlineLevel="0" collapsed="false">
      <c r="Q853" s="113"/>
    </row>
    <row r="854" customFormat="false" ht="14.4" hidden="false" customHeight="false" outlineLevel="0" collapsed="false">
      <c r="Q854" s="113"/>
    </row>
    <row r="855" customFormat="false" ht="14.4" hidden="false" customHeight="false" outlineLevel="0" collapsed="false">
      <c r="Q855" s="113"/>
    </row>
    <row r="856" customFormat="false" ht="14.4" hidden="false" customHeight="false" outlineLevel="0" collapsed="false">
      <c r="Q856" s="113"/>
    </row>
    <row r="857" customFormat="false" ht="14.4" hidden="false" customHeight="false" outlineLevel="0" collapsed="false">
      <c r="Q857" s="113"/>
    </row>
    <row r="858" customFormat="false" ht="14.4" hidden="false" customHeight="false" outlineLevel="0" collapsed="false">
      <c r="Q858" s="113"/>
    </row>
    <row r="859" customFormat="false" ht="14.4" hidden="false" customHeight="false" outlineLevel="0" collapsed="false">
      <c r="Q859" s="113"/>
    </row>
    <row r="860" customFormat="false" ht="14.4" hidden="false" customHeight="false" outlineLevel="0" collapsed="false">
      <c r="Q860" s="113"/>
    </row>
    <row r="861" customFormat="false" ht="14.4" hidden="false" customHeight="false" outlineLevel="0" collapsed="false">
      <c r="Q861" s="113"/>
    </row>
    <row r="862" customFormat="false" ht="14.4" hidden="false" customHeight="false" outlineLevel="0" collapsed="false">
      <c r="Q862" s="113"/>
    </row>
    <row r="863" customFormat="false" ht="14.4" hidden="false" customHeight="false" outlineLevel="0" collapsed="false">
      <c r="Q863" s="113"/>
    </row>
    <row r="864" customFormat="false" ht="14.4" hidden="false" customHeight="false" outlineLevel="0" collapsed="false">
      <c r="Q864" s="113"/>
    </row>
    <row r="865" customFormat="false" ht="14.4" hidden="false" customHeight="false" outlineLevel="0" collapsed="false">
      <c r="Q865" s="113"/>
    </row>
    <row r="866" customFormat="false" ht="14.4" hidden="false" customHeight="false" outlineLevel="0" collapsed="false">
      <c r="Q866" s="113"/>
    </row>
    <row r="867" customFormat="false" ht="14.4" hidden="false" customHeight="false" outlineLevel="0" collapsed="false">
      <c r="Q867" s="113"/>
    </row>
    <row r="868" customFormat="false" ht="14.4" hidden="false" customHeight="false" outlineLevel="0" collapsed="false">
      <c r="Q868" s="113"/>
    </row>
    <row r="869" customFormat="false" ht="14.4" hidden="false" customHeight="false" outlineLevel="0" collapsed="false">
      <c r="Q869" s="113"/>
    </row>
    <row r="870" customFormat="false" ht="14.4" hidden="false" customHeight="false" outlineLevel="0" collapsed="false">
      <c r="Q870" s="113"/>
    </row>
    <row r="871" customFormat="false" ht="14.4" hidden="false" customHeight="false" outlineLevel="0" collapsed="false">
      <c r="Q871" s="113"/>
    </row>
    <row r="872" customFormat="false" ht="14.4" hidden="false" customHeight="false" outlineLevel="0" collapsed="false">
      <c r="Q872" s="113"/>
    </row>
    <row r="873" customFormat="false" ht="14.4" hidden="false" customHeight="false" outlineLevel="0" collapsed="false">
      <c r="Q873" s="113"/>
    </row>
    <row r="874" customFormat="false" ht="14.4" hidden="false" customHeight="false" outlineLevel="0" collapsed="false">
      <c r="Q874" s="113"/>
    </row>
    <row r="875" customFormat="false" ht="14.4" hidden="false" customHeight="false" outlineLevel="0" collapsed="false">
      <c r="Q875" s="113"/>
    </row>
    <row r="876" customFormat="false" ht="14.4" hidden="false" customHeight="false" outlineLevel="0" collapsed="false">
      <c r="Q876" s="113"/>
    </row>
    <row r="877" customFormat="false" ht="14.4" hidden="false" customHeight="false" outlineLevel="0" collapsed="false">
      <c r="Q877" s="113"/>
    </row>
    <row r="878" customFormat="false" ht="14.4" hidden="false" customHeight="false" outlineLevel="0" collapsed="false">
      <c r="Q878" s="113"/>
    </row>
    <row r="879" customFormat="false" ht="14.4" hidden="false" customHeight="false" outlineLevel="0" collapsed="false">
      <c r="Q879" s="113"/>
    </row>
    <row r="880" customFormat="false" ht="14.4" hidden="false" customHeight="false" outlineLevel="0" collapsed="false">
      <c r="Q880" s="113"/>
    </row>
    <row r="881" customFormat="false" ht="14.4" hidden="false" customHeight="false" outlineLevel="0" collapsed="false">
      <c r="Q881" s="113"/>
    </row>
    <row r="882" customFormat="false" ht="14.4" hidden="false" customHeight="false" outlineLevel="0" collapsed="false">
      <c r="Q882" s="113"/>
    </row>
    <row r="883" customFormat="false" ht="14.4" hidden="false" customHeight="false" outlineLevel="0" collapsed="false">
      <c r="Q883" s="113"/>
    </row>
    <row r="884" customFormat="false" ht="14.4" hidden="false" customHeight="false" outlineLevel="0" collapsed="false">
      <c r="Q884" s="113"/>
    </row>
    <row r="885" customFormat="false" ht="14.4" hidden="false" customHeight="false" outlineLevel="0" collapsed="false">
      <c r="Q885" s="113"/>
    </row>
    <row r="886" customFormat="false" ht="14.4" hidden="false" customHeight="false" outlineLevel="0" collapsed="false">
      <c r="Q886" s="113"/>
    </row>
    <row r="887" customFormat="false" ht="14.4" hidden="false" customHeight="false" outlineLevel="0" collapsed="false">
      <c r="Q887" s="113"/>
    </row>
    <row r="888" customFormat="false" ht="14.4" hidden="false" customHeight="false" outlineLevel="0" collapsed="false">
      <c r="Q888" s="113"/>
    </row>
    <row r="889" customFormat="false" ht="14.4" hidden="false" customHeight="false" outlineLevel="0" collapsed="false">
      <c r="Q889" s="113"/>
    </row>
    <row r="890" customFormat="false" ht="14.4" hidden="false" customHeight="false" outlineLevel="0" collapsed="false">
      <c r="Q890" s="113"/>
    </row>
    <row r="891" customFormat="false" ht="14.4" hidden="false" customHeight="false" outlineLevel="0" collapsed="false">
      <c r="Q891" s="113"/>
    </row>
    <row r="892" customFormat="false" ht="14.4" hidden="false" customHeight="false" outlineLevel="0" collapsed="false">
      <c r="Q892" s="113"/>
    </row>
    <row r="893" customFormat="false" ht="14.4" hidden="false" customHeight="false" outlineLevel="0" collapsed="false">
      <c r="Q893" s="113"/>
    </row>
    <row r="894" customFormat="false" ht="14.4" hidden="false" customHeight="false" outlineLevel="0" collapsed="false">
      <c r="Q894" s="113"/>
    </row>
    <row r="895" customFormat="false" ht="14.4" hidden="false" customHeight="false" outlineLevel="0" collapsed="false">
      <c r="Q895" s="113"/>
    </row>
    <row r="896" customFormat="false" ht="14.4" hidden="false" customHeight="false" outlineLevel="0" collapsed="false">
      <c r="Q896" s="113"/>
    </row>
    <row r="897" customFormat="false" ht="14.4" hidden="false" customHeight="false" outlineLevel="0" collapsed="false">
      <c r="Q897" s="113"/>
    </row>
    <row r="898" customFormat="false" ht="15.05" hidden="false" customHeight="false" outlineLevel="0" collapsed="false">
      <c r="Q898" s="117"/>
    </row>
    <row r="899" customFormat="false" ht="15.05" hidden="false" customHeight="false" outlineLevel="0" collapsed="false"/>
  </sheetData>
  <mergeCells count="5">
    <mergeCell ref="B2:S2"/>
    <mergeCell ref="U2:AB2"/>
    <mergeCell ref="B3:S3"/>
    <mergeCell ref="B4:S4"/>
    <mergeCell ref="B5:S5"/>
  </mergeCells>
  <conditionalFormatting sqref="G74:I74 K74:O74 Q74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5" right="0.15" top="0.35" bottom="0.35" header="0.511811023622047" footer="0.27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D  at &amp;T&amp;C&amp;"Arial,Bold"CONFIDENTIAL - NOT FOR EXTERNAL DISTRIBUTION&amp;R&amp;"Arial,Bold"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924"/>
  <sheetViews>
    <sheetView showFormulas="false" showGridLines="fals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U23" activeCellId="0" sqref="U23"/>
    </sheetView>
  </sheetViews>
  <sheetFormatPr defaultColWidth="9.12109375" defaultRowHeight="14.4" zeroHeight="false" outlineLevelRow="1" outlineLevelCol="0"/>
  <cols>
    <col collapsed="false" customWidth="true" hidden="true" outlineLevel="0" max="1" min="1" style="1" width="24.61"/>
    <col collapsed="false" customWidth="true" hidden="false" outlineLevel="0" max="2" min="2" style="1" width="3.37"/>
    <col collapsed="false" customWidth="true" hidden="false" outlineLevel="0" max="3" min="3" style="1" width="6.12"/>
    <col collapsed="false" customWidth="true" hidden="false" outlineLevel="0" max="4" min="4" style="1" width="30.5"/>
    <col collapsed="false" customWidth="true" hidden="false" outlineLevel="0" max="5" min="5" style="2" width="11.12"/>
    <col collapsed="false" customWidth="true" hidden="false" outlineLevel="0" max="6" min="6" style="1" width="2.5"/>
    <col collapsed="false" customWidth="true" hidden="false" outlineLevel="0" max="9" min="7" style="3" width="18.61"/>
    <col collapsed="false" customWidth="true" hidden="false" outlineLevel="0" max="10" min="10" style="3" width="5.5"/>
    <col collapsed="false" customWidth="true" hidden="false" outlineLevel="0" max="14" min="11" style="1" width="18.61"/>
    <col collapsed="false" customWidth="true" hidden="false" outlineLevel="0" max="15" min="15" style="4" width="18.61"/>
    <col collapsed="false" customWidth="true" hidden="false" outlineLevel="0" max="16" min="16" style="4" width="4.49"/>
    <col collapsed="false" customWidth="true" hidden="false" outlineLevel="0" max="17" min="17" style="5" width="15.37"/>
    <col collapsed="false" customWidth="true" hidden="false" outlineLevel="0" max="18" min="18" style="4" width="10.86"/>
    <col collapsed="false" customWidth="true" hidden="false" outlineLevel="0" max="19" min="19" style="1" width="8.49"/>
    <col collapsed="false" customWidth="true" hidden="false" outlineLevel="0" max="20" min="20" style="1" width="11.5"/>
    <col collapsed="false" customWidth="true" hidden="false" outlineLevel="0" max="28" min="21" style="1" width="13.49"/>
    <col collapsed="false" customWidth="false" hidden="false" outlineLevel="0" max="257" min="29" style="1" width="9.12"/>
  </cols>
  <sheetData>
    <row r="1" customFormat="false" ht="105.75" hidden="true" customHeight="true" outlineLevel="0" collapsed="false">
      <c r="A1" s="6"/>
      <c r="C1" s="7"/>
      <c r="D1" s="8" t="s">
        <v>0</v>
      </c>
      <c r="E1" s="9" t="s">
        <v>1</v>
      </c>
      <c r="F1" s="10"/>
      <c r="G1" s="10" t="s">
        <v>2</v>
      </c>
      <c r="H1" s="10" t="s">
        <v>3</v>
      </c>
      <c r="I1" s="10" t="s">
        <v>4</v>
      </c>
      <c r="J1" s="10"/>
      <c r="K1" s="10" t="s">
        <v>5</v>
      </c>
      <c r="L1" s="11" t="s">
        <v>6</v>
      </c>
      <c r="M1" s="11" t="s">
        <v>7</v>
      </c>
      <c r="N1" s="10" t="s">
        <v>4</v>
      </c>
      <c r="O1" s="11" t="s">
        <v>8</v>
      </c>
      <c r="P1" s="11"/>
      <c r="Q1" s="12" t="s">
        <v>9</v>
      </c>
      <c r="S1" s="13"/>
      <c r="AJ1" s="14" t="s">
        <v>10</v>
      </c>
      <c r="AK1" s="14"/>
      <c r="AL1" s="14"/>
      <c r="AM1" s="14"/>
    </row>
    <row r="2" s="14" customFormat="true" ht="30.8" hidden="false" customHeight="true" outlineLevel="0" collapsed="false">
      <c r="B2" s="15" t="s">
        <v>1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6"/>
      <c r="U2" s="17" t="s">
        <v>12</v>
      </c>
      <c r="V2" s="17"/>
      <c r="W2" s="17"/>
      <c r="X2" s="17"/>
      <c r="Y2" s="17"/>
      <c r="Z2" s="17"/>
      <c r="AA2" s="17"/>
      <c r="AB2" s="17"/>
      <c r="AC2" s="16"/>
      <c r="AD2" s="18" t="s">
        <v>13</v>
      </c>
      <c r="AE2" s="19"/>
      <c r="AF2" s="21" t="s">
        <v>14</v>
      </c>
      <c r="AG2" s="21" t="b">
        <f aca="false">TRUE()</f>
        <v>1</v>
      </c>
      <c r="AH2" s="16"/>
      <c r="AJ2" s="22" t="n">
        <f aca="false">31+31+30</f>
        <v>92</v>
      </c>
      <c r="AK2" s="23" t="s">
        <v>15</v>
      </c>
      <c r="AL2" s="23"/>
      <c r="AM2" s="24"/>
    </row>
    <row r="3" s="14" customFormat="true" ht="30.8" hidden="false" customHeight="true" outlineLevel="0" collapsed="false">
      <c r="B3" s="15" t="s">
        <v>16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6"/>
      <c r="U3" s="25" t="s">
        <v>17</v>
      </c>
      <c r="V3" s="26" t="s">
        <v>18</v>
      </c>
      <c r="W3" s="27" t="s">
        <v>19</v>
      </c>
      <c r="X3" s="28" t="s">
        <v>20</v>
      </c>
      <c r="Y3" s="29" t="s">
        <v>21</v>
      </c>
      <c r="Z3" s="30" t="s">
        <v>2851</v>
      </c>
      <c r="AA3" s="27" t="s">
        <v>23</v>
      </c>
      <c r="AB3" s="31" t="s">
        <v>2823</v>
      </c>
      <c r="AD3" s="32" t="s">
        <v>25</v>
      </c>
      <c r="AE3" s="32" t="s">
        <v>26</v>
      </c>
      <c r="AF3" s="32" t="s">
        <v>27</v>
      </c>
      <c r="AG3" s="32" t="s">
        <v>28</v>
      </c>
      <c r="AJ3" s="33" t="n">
        <v>30</v>
      </c>
      <c r="AK3" s="1" t="s">
        <v>29</v>
      </c>
      <c r="AL3" s="1"/>
      <c r="AM3" s="34"/>
    </row>
    <row r="4" s="14" customFormat="true" ht="20.95" hidden="false" customHeight="true" outlineLevel="0" collapsed="false">
      <c r="B4" s="15" t="str">
        <f aca="false">IF(BUN&lt;&gt;"Error"," "&amp;BUV&amp;"  "&amp;BUN,IF(BUN="Error"," "&amp;SCN&amp;" "&amp;SCD,"Error"))</f>
        <v> RPT12 Mgd 12 FYE's Consol Group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6"/>
      <c r="U4" s="35" t="s">
        <v>30</v>
      </c>
      <c r="V4" s="36" t="s">
        <v>31</v>
      </c>
      <c r="W4" s="37" t="s">
        <v>32</v>
      </c>
      <c r="X4" s="36" t="s">
        <v>33</v>
      </c>
      <c r="Y4" s="38" t="s">
        <v>34</v>
      </c>
      <c r="Z4" s="39" t="s">
        <v>51</v>
      </c>
      <c r="AA4" s="37" t="s">
        <v>36</v>
      </c>
      <c r="AB4" s="40" t="str">
        <f aca="false">TEXT(ASD,"YYYY")</f>
        <v>2023</v>
      </c>
      <c r="AD4" s="41" t="s">
        <v>37</v>
      </c>
      <c r="AE4" s="42" t="s">
        <v>38</v>
      </c>
      <c r="AF4" s="43" t="s">
        <v>39</v>
      </c>
      <c r="AG4" s="44" t="s">
        <v>40</v>
      </c>
      <c r="AJ4" s="33"/>
      <c r="AK4" s="1"/>
      <c r="AL4" s="1"/>
      <c r="AM4" s="34"/>
    </row>
    <row r="5" s="16" customFormat="true" ht="20.95" hidden="false" customHeight="true" outlineLevel="0" collapsed="false">
      <c r="B5" s="45" t="s">
        <v>41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7"/>
      <c r="U5" s="46" t="s">
        <v>42</v>
      </c>
      <c r="V5" s="47" t="s">
        <v>43</v>
      </c>
      <c r="W5" s="37" t="s">
        <v>44</v>
      </c>
      <c r="X5" s="36" t="s">
        <v>45</v>
      </c>
      <c r="Y5" s="38" t="s">
        <v>46</v>
      </c>
      <c r="Z5" s="39" t="s">
        <v>2824</v>
      </c>
      <c r="AA5" s="38" t="s">
        <v>48</v>
      </c>
      <c r="AB5" s="48" t="n">
        <f aca="false">IF(APA="JAN",1,IF(APA="FEB",2,IF(APA="MAR",3,IF(APA="APR",4,IF(APA="MAY",5,IF(APA="JUN",6,IF(APA="JUL",7,0)))))))+IF(APA="AUG",8,IF(APA="SEP",9,IF(APA="OCT",10,IF(APA="NOV",11,IF(APA="DEC",12,0)))))</f>
        <v>12</v>
      </c>
      <c r="AD5" s="49"/>
      <c r="AE5" s="2"/>
      <c r="AF5" s="50"/>
      <c r="AG5" s="51"/>
      <c r="AJ5" s="33" t="n">
        <f aca="false">30+31+30</f>
        <v>91</v>
      </c>
      <c r="AK5" s="1" t="s">
        <v>49</v>
      </c>
      <c r="AL5" s="1"/>
      <c r="AM5" s="34"/>
    </row>
    <row r="6" customFormat="false" ht="11.95" hidden="false" customHeight="true" outlineLevel="0" collapsed="false">
      <c r="B6" s="52"/>
      <c r="C6" s="52"/>
      <c r="D6" s="52"/>
      <c r="F6" s="53"/>
      <c r="G6" s="54"/>
      <c r="H6" s="54"/>
      <c r="I6" s="54"/>
      <c r="J6" s="54"/>
      <c r="K6" s="52"/>
      <c r="L6" s="52"/>
      <c r="M6" s="52"/>
      <c r="N6" s="52"/>
      <c r="O6" s="52"/>
      <c r="P6" s="52"/>
      <c r="Q6" s="55"/>
      <c r="R6" s="56"/>
      <c r="S6" s="52"/>
      <c r="T6" s="7"/>
      <c r="U6" s="35" t="s">
        <v>50</v>
      </c>
      <c r="V6" s="39" t="s">
        <v>51</v>
      </c>
      <c r="W6" s="57" t="s">
        <v>52</v>
      </c>
      <c r="X6" s="47" t="s">
        <v>53</v>
      </c>
      <c r="Y6" s="57" t="s">
        <v>54</v>
      </c>
      <c r="Z6" s="47" t="s">
        <v>55</v>
      </c>
      <c r="AA6" s="57" t="s">
        <v>56</v>
      </c>
      <c r="AB6" s="58" t="n">
        <f aca="false">NvsEndTime</f>
        <v>45314.3351273148</v>
      </c>
      <c r="AD6" s="49"/>
      <c r="AE6" s="2"/>
      <c r="AF6" s="2"/>
      <c r="AG6" s="51"/>
      <c r="AJ6" s="33" t="n">
        <v>365</v>
      </c>
      <c r="AK6" s="1" t="s">
        <v>57</v>
      </c>
      <c r="AM6" s="34"/>
    </row>
    <row r="7" customFormat="false" ht="15.75" hidden="false" customHeight="true" outlineLevel="0" collapsed="false">
      <c r="B7" s="52"/>
      <c r="C7" s="59" t="str">
        <f aca="false">"Report Name:  "&amp;RID</f>
        <v>Report Name:  JEAN</v>
      </c>
      <c r="D7" s="53"/>
      <c r="E7" s="60"/>
      <c r="F7" s="54"/>
      <c r="G7" s="54"/>
      <c r="H7" s="54"/>
      <c r="I7" s="54"/>
      <c r="J7" s="54"/>
      <c r="K7" s="52"/>
      <c r="L7" s="52"/>
      <c r="M7" s="52"/>
      <c r="N7" s="52"/>
      <c r="O7" s="52"/>
      <c r="P7" s="52"/>
      <c r="Q7" s="55"/>
      <c r="R7" s="56"/>
      <c r="S7" s="52"/>
      <c r="T7" s="7"/>
      <c r="U7" s="35" t="s">
        <v>58</v>
      </c>
      <c r="V7" s="39" t="s">
        <v>2852</v>
      </c>
      <c r="W7" s="61" t="s">
        <v>60</v>
      </c>
      <c r="X7" s="62" t="s">
        <v>45</v>
      </c>
      <c r="Y7" s="38" t="s">
        <v>62</v>
      </c>
      <c r="Z7" s="39" t="s">
        <v>2852</v>
      </c>
      <c r="AA7" s="57" t="s">
        <v>63</v>
      </c>
      <c r="AB7" s="63" t="n">
        <f aca="false">NvsElapsedTime</f>
        <v>5.78703693463467E-005</v>
      </c>
      <c r="AD7" s="49"/>
      <c r="AE7" s="2"/>
      <c r="AF7" s="2"/>
      <c r="AG7" s="51"/>
      <c r="AJ7" s="64"/>
      <c r="AK7" s="65"/>
      <c r="AL7" s="65"/>
      <c r="AM7" s="66"/>
    </row>
    <row r="8" customFormat="false" ht="15.75" hidden="false" customHeight="true" outlineLevel="0" collapsed="false">
      <c r="C8" s="59" t="str">
        <f aca="false">"Layout Name:  "&amp;LYN</f>
        <v>Layout Name:  REIMB_HOME OFFICE</v>
      </c>
      <c r="D8" s="0"/>
      <c r="E8" s="67"/>
      <c r="O8" s="1"/>
      <c r="P8" s="1"/>
      <c r="T8" s="68"/>
      <c r="U8" s="69" t="s">
        <v>64</v>
      </c>
      <c r="V8" s="70" t="s">
        <v>65</v>
      </c>
      <c r="W8" s="71" t="s">
        <v>66</v>
      </c>
      <c r="X8" s="72" t="s">
        <v>2853</v>
      </c>
      <c r="Y8" s="73" t="s">
        <v>68</v>
      </c>
      <c r="Z8" s="70" t="s">
        <v>51</v>
      </c>
      <c r="AA8" s="71" t="s">
        <v>70</v>
      </c>
      <c r="AB8" s="74" t="str">
        <f aca="false">NvsPanelEffdt</f>
        <v>V2099-12-31</v>
      </c>
      <c r="AD8" s="49"/>
      <c r="AE8" s="2"/>
      <c r="AF8" s="2"/>
      <c r="AG8" s="51"/>
    </row>
    <row r="9" s="1" customFormat="true" ht="15.75" hidden="false" customHeight="true" outlineLevel="0" collapsed="false">
      <c r="C9" s="75" t="str">
        <f aca="false">"Requesting Business Unit: "&amp;RBU</f>
        <v>Requesting Business Unit: RPT12</v>
      </c>
      <c r="D9" s="0"/>
      <c r="E9" s="67"/>
      <c r="G9" s="54"/>
      <c r="H9" s="54"/>
      <c r="I9" s="54"/>
      <c r="J9" s="54"/>
      <c r="K9" s="52"/>
      <c r="L9" s="52"/>
      <c r="M9" s="52"/>
      <c r="N9" s="52"/>
      <c r="O9" s="52"/>
      <c r="P9" s="52"/>
      <c r="Q9" s="55"/>
      <c r="R9" s="56"/>
      <c r="S9" s="52"/>
      <c r="T9" s="76"/>
    </row>
    <row r="10" customFormat="false" ht="6.75" hidden="false" customHeight="true" outlineLevel="0" collapsed="false">
      <c r="C10" s="52"/>
      <c r="D10" s="52"/>
      <c r="O10" s="1"/>
      <c r="P10" s="1"/>
    </row>
    <row r="11" customFormat="false" ht="15.05" hidden="true" customHeight="true" outlineLevel="0" collapsed="false">
      <c r="C11" s="52"/>
      <c r="D11" s="52"/>
      <c r="G11" s="77"/>
      <c r="H11" s="77"/>
      <c r="I11" s="77"/>
      <c r="J11" s="77"/>
      <c r="K11" s="78"/>
      <c r="L11" s="78"/>
      <c r="M11" s="78"/>
      <c r="N11" s="78"/>
      <c r="O11" s="78"/>
      <c r="P11" s="78"/>
      <c r="Q11" s="55"/>
      <c r="R11" s="56"/>
      <c r="S11" s="78"/>
    </row>
    <row r="12" s="80" customFormat="true" ht="49.6" hidden="false" customHeight="true" outlineLevel="0" collapsed="false">
      <c r="A12" s="79"/>
      <c r="C12" s="81"/>
      <c r="D12" s="82" t="s">
        <v>71</v>
      </c>
      <c r="E12" s="83" t="s">
        <v>72</v>
      </c>
      <c r="G12" s="84" t="s">
        <v>73</v>
      </c>
      <c r="H12" s="84" t="s">
        <v>74</v>
      </c>
      <c r="I12" s="84" t="s">
        <v>75</v>
      </c>
      <c r="J12" s="84"/>
      <c r="K12" s="82" t="s">
        <v>76</v>
      </c>
      <c r="L12" s="82" t="s">
        <v>77</v>
      </c>
      <c r="M12" s="82" t="s">
        <v>78</v>
      </c>
      <c r="N12" s="82" t="s">
        <v>79</v>
      </c>
      <c r="O12" s="82" t="s">
        <v>80</v>
      </c>
      <c r="P12" s="82"/>
      <c r="Q12" s="85" t="s">
        <v>81</v>
      </c>
      <c r="R12" s="86"/>
      <c r="S12" s="82"/>
    </row>
    <row r="13" customFormat="false" ht="8.2" hidden="false" customHeight="true" outlineLevel="0" collapsed="false"/>
    <row r="14" customFormat="false" ht="8.2" hidden="false" customHeight="true" outlineLevel="0" collapsed="false"/>
    <row r="15" customFormat="false" ht="15.75" hidden="false" customHeight="true" outlineLevel="0" collapsed="false">
      <c r="A15" s="102"/>
      <c r="C15" s="3" t="s">
        <v>132</v>
      </c>
      <c r="G15" s="103"/>
      <c r="H15" s="103"/>
      <c r="I15" s="103"/>
      <c r="J15" s="103"/>
      <c r="K15" s="103"/>
      <c r="L15" s="103"/>
      <c r="M15" s="103"/>
      <c r="N15" s="103"/>
      <c r="O15" s="104"/>
      <c r="P15" s="104"/>
      <c r="Q15" s="105"/>
      <c r="R15" s="104"/>
      <c r="S15" s="103"/>
    </row>
    <row r="16" customFormat="false" ht="20.3" hidden="false" customHeight="false" outlineLevel="1" collapsed="false">
      <c r="A16" s="6" t="s">
        <v>2854</v>
      </c>
      <c r="C16" s="7"/>
      <c r="D16" s="8" t="s">
        <v>134</v>
      </c>
      <c r="E16" s="9" t="s">
        <v>135</v>
      </c>
      <c r="F16" s="10"/>
      <c r="G16" s="10" t="n">
        <v>5095.34</v>
      </c>
      <c r="H16" s="10" t="n">
        <v>5095.27</v>
      </c>
      <c r="I16" s="10" t="n">
        <f aca="false">G16-H16</f>
        <v>0.069999999999709</v>
      </c>
      <c r="J16" s="10"/>
      <c r="K16" s="10" t="n">
        <v>5782.59</v>
      </c>
      <c r="L16" s="11" t="n">
        <v>0</v>
      </c>
      <c r="M16" s="11" t="n">
        <v>0</v>
      </c>
      <c r="N16" s="10" t="n">
        <f aca="false">K16-L16-M16</f>
        <v>5782.59</v>
      </c>
      <c r="O16" s="11" t="n">
        <v>0</v>
      </c>
      <c r="P16" s="11"/>
      <c r="Q16" s="12" t="n">
        <v>0</v>
      </c>
      <c r="S16" s="13"/>
      <c r="AJ16" s="14"/>
      <c r="AK16" s="14"/>
      <c r="AL16" s="14"/>
      <c r="AM16" s="14"/>
    </row>
    <row r="17" customFormat="false" ht="20.3" hidden="false" customHeight="false" outlineLevel="1" collapsed="false">
      <c r="A17" s="6" t="s">
        <v>2855</v>
      </c>
      <c r="C17" s="7"/>
      <c r="D17" s="8" t="s">
        <v>136</v>
      </c>
      <c r="E17" s="9" t="s">
        <v>137</v>
      </c>
      <c r="F17" s="10"/>
      <c r="G17" s="10" t="n">
        <v>0</v>
      </c>
      <c r="H17" s="10" t="n">
        <v>0</v>
      </c>
      <c r="I17" s="10" t="n">
        <f aca="false">G17-H17</f>
        <v>0</v>
      </c>
      <c r="J17" s="10"/>
      <c r="K17" s="10" t="n">
        <v>-208.7</v>
      </c>
      <c r="L17" s="11" t="n">
        <v>0</v>
      </c>
      <c r="M17" s="11" t="n">
        <v>0</v>
      </c>
      <c r="N17" s="10" t="n">
        <f aca="false">K17-L17-M17</f>
        <v>-208.7</v>
      </c>
      <c r="O17" s="11" t="n">
        <v>0</v>
      </c>
      <c r="P17" s="11"/>
      <c r="Q17" s="12" t="n">
        <v>0</v>
      </c>
      <c r="S17" s="13"/>
      <c r="AJ17" s="14"/>
      <c r="AK17" s="14"/>
      <c r="AL17" s="14"/>
      <c r="AM17" s="14"/>
    </row>
    <row r="18" customFormat="false" ht="20.3" hidden="false" customHeight="false" outlineLevel="1" collapsed="false">
      <c r="A18" s="6" t="s">
        <v>2856</v>
      </c>
      <c r="C18" s="7"/>
      <c r="D18" s="8" t="s">
        <v>146</v>
      </c>
      <c r="E18" s="9" t="s">
        <v>147</v>
      </c>
      <c r="F18" s="10"/>
      <c r="G18" s="10" t="n">
        <v>0</v>
      </c>
      <c r="H18" s="10" t="n">
        <v>0</v>
      </c>
      <c r="I18" s="10" t="n">
        <f aca="false">G18-H18</f>
        <v>0</v>
      </c>
      <c r="J18" s="10"/>
      <c r="K18" s="10" t="n">
        <v>5267</v>
      </c>
      <c r="L18" s="11" t="n">
        <v>0</v>
      </c>
      <c r="M18" s="11" t="n">
        <v>0</v>
      </c>
      <c r="N18" s="10" t="n">
        <f aca="false">K18-L18-M18</f>
        <v>5267</v>
      </c>
      <c r="O18" s="11" t="n">
        <v>0</v>
      </c>
      <c r="P18" s="11"/>
      <c r="Q18" s="12" t="n">
        <v>0</v>
      </c>
      <c r="S18" s="13"/>
      <c r="AJ18" s="14"/>
      <c r="AK18" s="14"/>
      <c r="AL18" s="14"/>
      <c r="AM18" s="14"/>
    </row>
    <row r="19" customFormat="false" ht="15.75" hidden="false" customHeight="true" outlineLevel="0" collapsed="false">
      <c r="A19" s="108" t="s">
        <v>641</v>
      </c>
      <c r="C19" s="3" t="s">
        <v>642</v>
      </c>
      <c r="G19" s="109" t="n">
        <v>5095.34</v>
      </c>
      <c r="H19" s="109" t="n">
        <v>5095.27</v>
      </c>
      <c r="I19" s="109" t="n">
        <f aca="false">G19-H19</f>
        <v>0.069999999999709</v>
      </c>
      <c r="J19" s="103"/>
      <c r="K19" s="109" t="n">
        <v>10840.89</v>
      </c>
      <c r="L19" s="109" t="n">
        <v>0</v>
      </c>
      <c r="M19" s="109" t="n">
        <v>0</v>
      </c>
      <c r="N19" s="109" t="n">
        <f aca="false">K19-L19-M19</f>
        <v>10840.89</v>
      </c>
      <c r="O19" s="302" t="n">
        <v>0</v>
      </c>
      <c r="P19" s="104"/>
      <c r="Q19" s="110" t="n">
        <v>0</v>
      </c>
      <c r="R19" s="104"/>
      <c r="S19" s="103"/>
    </row>
    <row r="20" customFormat="false" ht="15.75" hidden="false" customHeight="true" outlineLevel="0" collapsed="false">
      <c r="A20" s="102"/>
      <c r="G20" s="103"/>
      <c r="H20" s="103"/>
      <c r="I20" s="103"/>
      <c r="J20" s="103"/>
      <c r="K20" s="103"/>
      <c r="L20" s="103"/>
      <c r="M20" s="103"/>
      <c r="N20" s="103"/>
      <c r="O20" s="104"/>
      <c r="P20" s="104"/>
      <c r="Q20" s="105"/>
      <c r="R20" s="104"/>
      <c r="S20" s="103"/>
    </row>
    <row r="21" customFormat="false" ht="15.75" hidden="false" customHeight="true" outlineLevel="0" collapsed="false">
      <c r="A21" s="102"/>
      <c r="C21" s="3" t="s">
        <v>643</v>
      </c>
      <c r="G21" s="103"/>
      <c r="H21" s="103"/>
      <c r="I21" s="103"/>
      <c r="J21" s="103"/>
      <c r="K21" s="103"/>
      <c r="L21" s="103"/>
      <c r="M21" s="103"/>
      <c r="N21" s="103"/>
      <c r="O21" s="104"/>
      <c r="P21" s="104"/>
      <c r="Q21" s="105"/>
      <c r="R21" s="104"/>
      <c r="S21" s="103"/>
    </row>
    <row r="22" customFormat="false" ht="20.3" hidden="false" customHeight="false" outlineLevel="1" collapsed="false">
      <c r="A22" s="6" t="s">
        <v>2857</v>
      </c>
      <c r="C22" s="7"/>
      <c r="D22" s="8" t="s">
        <v>645</v>
      </c>
      <c r="E22" s="9" t="s">
        <v>646</v>
      </c>
      <c r="F22" s="10"/>
      <c r="G22" s="10" t="n">
        <v>18097505.66</v>
      </c>
      <c r="H22" s="10" t="n">
        <v>-9089960.11</v>
      </c>
      <c r="I22" s="10" t="n">
        <f aca="false">G22-H22</f>
        <v>27187465.77</v>
      </c>
      <c r="J22" s="10"/>
      <c r="K22" s="10" t="n">
        <v>15371435.41</v>
      </c>
      <c r="L22" s="11" t="n">
        <v>542925.16</v>
      </c>
      <c r="M22" s="11" t="n">
        <v>0</v>
      </c>
      <c r="N22" s="10" t="n">
        <f aca="false">K22-L22-M22</f>
        <v>14828510.25</v>
      </c>
      <c r="O22" s="11" t="n">
        <v>0</v>
      </c>
      <c r="P22" s="11"/>
      <c r="Q22" s="12" t="n">
        <v>39410</v>
      </c>
      <c r="S22" s="13"/>
      <c r="AJ22" s="14"/>
      <c r="AK22" s="14"/>
      <c r="AL22" s="14"/>
      <c r="AM22" s="14"/>
    </row>
    <row r="23" customFormat="false" ht="20.3" hidden="false" customHeight="false" outlineLevel="1" collapsed="false">
      <c r="A23" s="6" t="s">
        <v>2858</v>
      </c>
      <c r="C23" s="7"/>
      <c r="D23" s="8" t="s">
        <v>651</v>
      </c>
      <c r="E23" s="9" t="s">
        <v>652</v>
      </c>
      <c r="F23" s="10"/>
      <c r="G23" s="10" t="n">
        <v>0</v>
      </c>
      <c r="H23" s="10" t="n">
        <v>0</v>
      </c>
      <c r="I23" s="10" t="n">
        <f aca="false">G23-H23</f>
        <v>0</v>
      </c>
      <c r="J23" s="10"/>
      <c r="K23" s="10" t="n">
        <v>-1853.76</v>
      </c>
      <c r="L23" s="11" t="n">
        <v>0</v>
      </c>
      <c r="M23" s="11" t="n">
        <v>0</v>
      </c>
      <c r="N23" s="10" t="n">
        <f aca="false">K23-L23-M23</f>
        <v>-1853.76</v>
      </c>
      <c r="O23" s="11" t="n">
        <v>0</v>
      </c>
      <c r="P23" s="11"/>
      <c r="Q23" s="12" t="n">
        <v>0</v>
      </c>
      <c r="S23" s="13"/>
      <c r="AJ23" s="14"/>
      <c r="AK23" s="14"/>
      <c r="AL23" s="14"/>
      <c r="AM23" s="14"/>
    </row>
    <row r="24" customFormat="false" ht="15.75" hidden="false" customHeight="true" outlineLevel="0" collapsed="false">
      <c r="A24" s="108" t="s">
        <v>993</v>
      </c>
      <c r="C24" s="3" t="s">
        <v>994</v>
      </c>
      <c r="G24" s="109" t="n">
        <v>18097505.66</v>
      </c>
      <c r="H24" s="109" t="n">
        <v>-9089960.11</v>
      </c>
      <c r="I24" s="109" t="n">
        <f aca="false">G24-H24</f>
        <v>27187465.77</v>
      </c>
      <c r="J24" s="103"/>
      <c r="K24" s="109" t="n">
        <v>15369581.65</v>
      </c>
      <c r="L24" s="109" t="n">
        <v>542925.16</v>
      </c>
      <c r="M24" s="109" t="n">
        <v>0</v>
      </c>
      <c r="N24" s="109" t="n">
        <f aca="false">K24-L24-M24</f>
        <v>14826656.49</v>
      </c>
      <c r="O24" s="110" t="n">
        <v>0</v>
      </c>
      <c r="P24" s="104"/>
      <c r="Q24" s="110" t="n">
        <v>39410</v>
      </c>
      <c r="R24" s="104"/>
      <c r="S24" s="103"/>
    </row>
    <row r="25" customFormat="false" ht="15.75" hidden="false" customHeight="true" outlineLevel="0" collapsed="false">
      <c r="A25" s="102"/>
      <c r="G25" s="103"/>
      <c r="H25" s="103"/>
      <c r="I25" s="103"/>
      <c r="J25" s="103"/>
      <c r="K25" s="103"/>
      <c r="L25" s="103"/>
      <c r="M25" s="103"/>
      <c r="N25" s="103"/>
      <c r="O25" s="104"/>
      <c r="P25" s="104"/>
      <c r="Q25" s="105"/>
      <c r="R25" s="104"/>
      <c r="S25" s="103"/>
    </row>
    <row r="26" customFormat="false" ht="15.75" hidden="false" customHeight="true" outlineLevel="0" collapsed="false">
      <c r="A26" s="102"/>
      <c r="C26" s="3" t="s">
        <v>995</v>
      </c>
      <c r="G26" s="103"/>
      <c r="H26" s="103"/>
      <c r="I26" s="103"/>
      <c r="J26" s="103"/>
      <c r="K26" s="103"/>
      <c r="L26" s="103"/>
      <c r="M26" s="103"/>
      <c r="N26" s="103"/>
      <c r="O26" s="104"/>
      <c r="P26" s="104"/>
      <c r="Q26" s="105"/>
      <c r="R26" s="104"/>
      <c r="S26" s="103"/>
    </row>
    <row r="27" customFormat="false" ht="15.75" hidden="false" customHeight="true" outlineLevel="0" collapsed="false">
      <c r="A27" s="108" t="s">
        <v>1313</v>
      </c>
      <c r="C27" s="3" t="s">
        <v>1314</v>
      </c>
      <c r="G27" s="109" t="n">
        <v>0</v>
      </c>
      <c r="H27" s="109" t="n">
        <v>0</v>
      </c>
      <c r="I27" s="109" t="n">
        <f aca="false">G27-H27</f>
        <v>0</v>
      </c>
      <c r="J27" s="103"/>
      <c r="K27" s="109" t="n">
        <v>0</v>
      </c>
      <c r="L27" s="109" t="n">
        <v>0</v>
      </c>
      <c r="M27" s="109" t="n">
        <v>0</v>
      </c>
      <c r="N27" s="109" t="n">
        <f aca="false">K27-L27-M27</f>
        <v>0</v>
      </c>
      <c r="O27" s="110" t="n">
        <v>0</v>
      </c>
      <c r="P27" s="104"/>
      <c r="Q27" s="110" t="n">
        <v>0</v>
      </c>
      <c r="R27" s="104"/>
      <c r="S27" s="103"/>
    </row>
    <row r="28" customFormat="false" ht="15.75" hidden="false" customHeight="true" outlineLevel="0" collapsed="false">
      <c r="A28" s="102"/>
      <c r="G28" s="103"/>
      <c r="H28" s="103"/>
      <c r="I28" s="103"/>
      <c r="J28" s="103"/>
      <c r="K28" s="103"/>
      <c r="L28" s="103"/>
      <c r="M28" s="103"/>
      <c r="N28" s="103"/>
      <c r="O28" s="104"/>
      <c r="P28" s="104"/>
      <c r="Q28" s="105"/>
      <c r="R28" s="104"/>
      <c r="S28" s="103"/>
    </row>
    <row r="29" customFormat="false" ht="15.75" hidden="false" customHeight="true" outlineLevel="0" collapsed="false">
      <c r="A29" s="102"/>
      <c r="C29" s="3" t="s">
        <v>1315</v>
      </c>
      <c r="G29" s="103"/>
      <c r="H29" s="103"/>
      <c r="I29" s="103"/>
      <c r="J29" s="103"/>
      <c r="K29" s="103"/>
      <c r="L29" s="103"/>
      <c r="M29" s="103"/>
      <c r="N29" s="103"/>
      <c r="O29" s="104"/>
      <c r="P29" s="104"/>
      <c r="Q29" s="105"/>
      <c r="R29" s="104"/>
      <c r="S29" s="103"/>
    </row>
    <row r="30" customFormat="false" ht="15.75" hidden="false" customHeight="true" outlineLevel="0" collapsed="false">
      <c r="A30" s="108" t="s">
        <v>1626</v>
      </c>
      <c r="C30" s="3" t="s">
        <v>1627</v>
      </c>
      <c r="G30" s="109" t="n">
        <v>0</v>
      </c>
      <c r="H30" s="109" t="n">
        <v>0</v>
      </c>
      <c r="I30" s="109" t="n">
        <f aca="false">G30-H30</f>
        <v>0</v>
      </c>
      <c r="J30" s="103"/>
      <c r="K30" s="109" t="n">
        <v>0</v>
      </c>
      <c r="L30" s="109" t="n">
        <v>0</v>
      </c>
      <c r="M30" s="109" t="n">
        <v>0</v>
      </c>
      <c r="N30" s="109" t="n">
        <f aca="false">K30-L30-M30</f>
        <v>0</v>
      </c>
      <c r="O30" s="110" t="n">
        <v>0</v>
      </c>
      <c r="P30" s="104"/>
      <c r="Q30" s="110" t="n">
        <v>0</v>
      </c>
      <c r="R30" s="104"/>
      <c r="S30" s="103"/>
    </row>
    <row r="31" customFormat="false" ht="15.75" hidden="false" customHeight="true" outlineLevel="0" collapsed="false">
      <c r="A31" s="102"/>
      <c r="G31" s="103"/>
      <c r="H31" s="103"/>
      <c r="I31" s="103"/>
      <c r="J31" s="103"/>
      <c r="K31" s="103"/>
      <c r="L31" s="103"/>
      <c r="M31" s="103"/>
      <c r="N31" s="103"/>
      <c r="O31" s="104"/>
      <c r="P31" s="104"/>
      <c r="Q31" s="105"/>
      <c r="R31" s="104"/>
      <c r="S31" s="103"/>
    </row>
    <row r="32" customFormat="false" ht="15.75" hidden="false" customHeight="true" outlineLevel="0" collapsed="false">
      <c r="A32" s="102"/>
      <c r="C32" s="3" t="s">
        <v>1628</v>
      </c>
      <c r="G32" s="103"/>
      <c r="H32" s="103"/>
      <c r="I32" s="103"/>
      <c r="J32" s="103"/>
      <c r="K32" s="103"/>
      <c r="L32" s="103"/>
      <c r="M32" s="103"/>
      <c r="N32" s="103"/>
      <c r="O32" s="104"/>
      <c r="P32" s="104"/>
      <c r="Q32" s="105"/>
      <c r="R32" s="104"/>
      <c r="S32" s="103"/>
    </row>
    <row r="33" customFormat="false" ht="20.3" hidden="false" customHeight="false" outlineLevel="1" collapsed="false">
      <c r="A33" s="6" t="s">
        <v>2859</v>
      </c>
      <c r="C33" s="7"/>
      <c r="D33" s="8" t="s">
        <v>2860</v>
      </c>
      <c r="E33" s="9" t="s">
        <v>2861</v>
      </c>
      <c r="F33" s="10"/>
      <c r="G33" s="10" t="n">
        <v>0</v>
      </c>
      <c r="H33" s="10" t="n">
        <v>0</v>
      </c>
      <c r="I33" s="10" t="n">
        <f aca="false">G33-H33</f>
        <v>0</v>
      </c>
      <c r="J33" s="10"/>
      <c r="K33" s="10" t="n">
        <v>1528.92</v>
      </c>
      <c r="L33" s="11" t="n">
        <v>0</v>
      </c>
      <c r="M33" s="11" t="n">
        <v>0</v>
      </c>
      <c r="N33" s="10" t="n">
        <f aca="false">K33-L33-M33</f>
        <v>1528.92</v>
      </c>
      <c r="O33" s="11" t="n">
        <v>0</v>
      </c>
      <c r="P33" s="11"/>
      <c r="Q33" s="12" t="n">
        <v>0</v>
      </c>
      <c r="S33" s="13"/>
      <c r="AJ33" s="14"/>
      <c r="AK33" s="14"/>
      <c r="AL33" s="14"/>
      <c r="AM33" s="14"/>
    </row>
    <row r="34" customFormat="false" ht="20.3" hidden="false" customHeight="false" outlineLevel="1" collapsed="false">
      <c r="A34" s="6" t="s">
        <v>2862</v>
      </c>
      <c r="C34" s="7"/>
      <c r="D34" s="8" t="s">
        <v>2863</v>
      </c>
      <c r="E34" s="9" t="s">
        <v>2864</v>
      </c>
      <c r="F34" s="10"/>
      <c r="G34" s="10" t="n">
        <v>0</v>
      </c>
      <c r="H34" s="10" t="n">
        <v>0</v>
      </c>
      <c r="I34" s="10" t="n">
        <f aca="false">G34-H34</f>
        <v>0</v>
      </c>
      <c r="J34" s="10"/>
      <c r="K34" s="10" t="n">
        <v>-60</v>
      </c>
      <c r="L34" s="11" t="n">
        <v>0</v>
      </c>
      <c r="M34" s="11" t="n">
        <v>0</v>
      </c>
      <c r="N34" s="10" t="n">
        <f aca="false">K34-L34-M34</f>
        <v>-60</v>
      </c>
      <c r="O34" s="11" t="n">
        <v>0</v>
      </c>
      <c r="P34" s="11"/>
      <c r="Q34" s="12" t="n">
        <v>0</v>
      </c>
      <c r="S34" s="13"/>
      <c r="AJ34" s="14"/>
      <c r="AK34" s="14"/>
      <c r="AL34" s="14"/>
      <c r="AM34" s="14"/>
    </row>
    <row r="35" customFormat="false" ht="20.3" hidden="false" customHeight="false" outlineLevel="1" collapsed="false">
      <c r="A35" s="6" t="s">
        <v>2865</v>
      </c>
      <c r="C35" s="7"/>
      <c r="D35" s="8" t="s">
        <v>2866</v>
      </c>
      <c r="E35" s="9" t="s">
        <v>2867</v>
      </c>
      <c r="F35" s="10"/>
      <c r="G35" s="10" t="n">
        <v>-38916.15</v>
      </c>
      <c r="H35" s="10" t="n">
        <v>-38515.18</v>
      </c>
      <c r="I35" s="10" t="n">
        <f aca="false">G35-H35</f>
        <v>-400.970000000001</v>
      </c>
      <c r="J35" s="10"/>
      <c r="K35" s="10" t="n">
        <v>-546610.71</v>
      </c>
      <c r="L35" s="11" t="n">
        <v>0</v>
      </c>
      <c r="M35" s="11" t="n">
        <v>0</v>
      </c>
      <c r="N35" s="10" t="n">
        <f aca="false">K35-L35-M35</f>
        <v>-546610.71</v>
      </c>
      <c r="O35" s="11" t="n">
        <v>0</v>
      </c>
      <c r="P35" s="11"/>
      <c r="Q35" s="12" t="n">
        <v>0</v>
      </c>
      <c r="S35" s="13"/>
      <c r="AJ35" s="14"/>
      <c r="AK35" s="14"/>
      <c r="AL35" s="14"/>
      <c r="AM35" s="14"/>
    </row>
    <row r="36" customFormat="false" ht="20.3" hidden="false" customHeight="false" outlineLevel="1" collapsed="false">
      <c r="A36" s="6" t="s">
        <v>2868</v>
      </c>
      <c r="C36" s="7"/>
      <c r="D36" s="8" t="s">
        <v>2869</v>
      </c>
      <c r="E36" s="9" t="s">
        <v>2870</v>
      </c>
      <c r="F36" s="10"/>
      <c r="G36" s="10" t="n">
        <v>-4839.36</v>
      </c>
      <c r="H36" s="10" t="n">
        <v>-307.379999999999</v>
      </c>
      <c r="I36" s="10" t="n">
        <f aca="false">G36-H36</f>
        <v>-4531.98</v>
      </c>
      <c r="J36" s="10"/>
      <c r="K36" s="10" t="n">
        <v>-164447.57</v>
      </c>
      <c r="L36" s="11" t="n">
        <v>0</v>
      </c>
      <c r="M36" s="11" t="n">
        <v>0</v>
      </c>
      <c r="N36" s="10" t="n">
        <f aca="false">K36-L36-M36</f>
        <v>-164447.57</v>
      </c>
      <c r="O36" s="11" t="n">
        <v>0</v>
      </c>
      <c r="P36" s="11"/>
      <c r="Q36" s="12" t="n">
        <v>0</v>
      </c>
      <c r="S36" s="13"/>
      <c r="AJ36" s="14"/>
      <c r="AK36" s="14"/>
      <c r="AL36" s="14"/>
      <c r="AM36" s="14"/>
    </row>
    <row r="37" customFormat="false" ht="20.3" hidden="false" customHeight="false" outlineLevel="1" collapsed="false">
      <c r="A37" s="6" t="s">
        <v>2871</v>
      </c>
      <c r="C37" s="7"/>
      <c r="D37" s="8" t="s">
        <v>2872</v>
      </c>
      <c r="E37" s="9" t="s">
        <v>2873</v>
      </c>
      <c r="F37" s="10"/>
      <c r="G37" s="10" t="n">
        <v>-9822.62</v>
      </c>
      <c r="H37" s="10" t="n">
        <v>-9411.45</v>
      </c>
      <c r="I37" s="10" t="n">
        <f aca="false">G37-H37</f>
        <v>-411.17</v>
      </c>
      <c r="J37" s="10"/>
      <c r="K37" s="10" t="n">
        <v>-276206.8</v>
      </c>
      <c r="L37" s="11" t="n">
        <v>0</v>
      </c>
      <c r="M37" s="11" t="n">
        <v>0</v>
      </c>
      <c r="N37" s="10" t="n">
        <f aca="false">K37-L37-M37</f>
        <v>-276206.8</v>
      </c>
      <c r="O37" s="11" t="n">
        <v>0</v>
      </c>
      <c r="P37" s="11"/>
      <c r="Q37" s="12" t="n">
        <v>0</v>
      </c>
      <c r="S37" s="13"/>
      <c r="AJ37" s="14"/>
      <c r="AK37" s="14"/>
      <c r="AL37" s="14"/>
      <c r="AM37" s="14"/>
    </row>
    <row r="38" customFormat="false" ht="20.3" hidden="false" customHeight="false" outlineLevel="1" collapsed="false">
      <c r="A38" s="6" t="s">
        <v>2874</v>
      </c>
      <c r="C38" s="7"/>
      <c r="D38" s="8" t="s">
        <v>2875</v>
      </c>
      <c r="E38" s="9" t="s">
        <v>2876</v>
      </c>
      <c r="F38" s="10"/>
      <c r="G38" s="10" t="n">
        <v>-61458.28</v>
      </c>
      <c r="H38" s="10" t="n">
        <v>-64613.28</v>
      </c>
      <c r="I38" s="10" t="n">
        <f aca="false">G38-H38</f>
        <v>3155</v>
      </c>
      <c r="J38" s="10"/>
      <c r="K38" s="10" t="n">
        <v>-680416.2</v>
      </c>
      <c r="L38" s="11" t="n">
        <v>0</v>
      </c>
      <c r="M38" s="11" t="n">
        <v>0</v>
      </c>
      <c r="N38" s="10" t="n">
        <f aca="false">K38-L38-M38</f>
        <v>-680416.2</v>
      </c>
      <c r="O38" s="11" t="n">
        <v>0</v>
      </c>
      <c r="P38" s="11"/>
      <c r="Q38" s="12" t="n">
        <v>0</v>
      </c>
      <c r="S38" s="13"/>
      <c r="AJ38" s="14"/>
      <c r="AK38" s="14"/>
      <c r="AL38" s="14"/>
      <c r="AM38" s="14"/>
    </row>
    <row r="39" customFormat="false" ht="20.3" hidden="false" customHeight="false" outlineLevel="1" collapsed="false">
      <c r="A39" s="6" t="s">
        <v>2877</v>
      </c>
      <c r="C39" s="7"/>
      <c r="D39" s="8" t="s">
        <v>2878</v>
      </c>
      <c r="E39" s="9" t="s">
        <v>2879</v>
      </c>
      <c r="F39" s="10"/>
      <c r="G39" s="10" t="n">
        <v>-40418.94</v>
      </c>
      <c r="H39" s="10" t="n">
        <v>-41101.01</v>
      </c>
      <c r="I39" s="10" t="n">
        <f aca="false">G39-H39</f>
        <v>682.07</v>
      </c>
      <c r="J39" s="10"/>
      <c r="K39" s="10" t="n">
        <v>-324941.54</v>
      </c>
      <c r="L39" s="11" t="n">
        <v>0</v>
      </c>
      <c r="M39" s="11" t="n">
        <v>0</v>
      </c>
      <c r="N39" s="10" t="n">
        <f aca="false">K39-L39-M39</f>
        <v>-324941.54</v>
      </c>
      <c r="O39" s="11" t="n">
        <v>0</v>
      </c>
      <c r="P39" s="11"/>
      <c r="Q39" s="12" t="n">
        <v>0</v>
      </c>
      <c r="S39" s="13"/>
      <c r="AJ39" s="14"/>
      <c r="AK39" s="14"/>
      <c r="AL39" s="14"/>
      <c r="AM39" s="14"/>
    </row>
    <row r="40" customFormat="false" ht="20.3" hidden="false" customHeight="false" outlineLevel="1" collapsed="false">
      <c r="A40" s="6" t="s">
        <v>2880</v>
      </c>
      <c r="C40" s="7"/>
      <c r="D40" s="8" t="s">
        <v>2881</v>
      </c>
      <c r="E40" s="9" t="s">
        <v>2882</v>
      </c>
      <c r="F40" s="10"/>
      <c r="G40" s="10" t="n">
        <v>-65937.98</v>
      </c>
      <c r="H40" s="10" t="n">
        <v>-67317.21</v>
      </c>
      <c r="I40" s="10" t="n">
        <f aca="false">G40-H40</f>
        <v>1379.23000000001</v>
      </c>
      <c r="J40" s="10"/>
      <c r="K40" s="10" t="n">
        <v>-289215.36</v>
      </c>
      <c r="L40" s="11" t="n">
        <v>0</v>
      </c>
      <c r="M40" s="11" t="n">
        <v>0</v>
      </c>
      <c r="N40" s="10" t="n">
        <f aca="false">K40-L40-M40</f>
        <v>-289215.36</v>
      </c>
      <c r="O40" s="11" t="n">
        <v>0</v>
      </c>
      <c r="P40" s="11"/>
      <c r="Q40" s="12" t="n">
        <v>0</v>
      </c>
      <c r="S40" s="13"/>
      <c r="AJ40" s="14"/>
      <c r="AK40" s="14"/>
      <c r="AL40" s="14"/>
      <c r="AM40" s="14"/>
    </row>
    <row r="41" customFormat="false" ht="20.3" hidden="false" customHeight="false" outlineLevel="1" collapsed="false">
      <c r="A41" s="6" t="s">
        <v>2883</v>
      </c>
      <c r="C41" s="7"/>
      <c r="D41" s="8" t="s">
        <v>2884</v>
      </c>
      <c r="E41" s="9" t="s">
        <v>2885</v>
      </c>
      <c r="F41" s="10"/>
      <c r="G41" s="10" t="n">
        <v>-1537.46</v>
      </c>
      <c r="H41" s="10" t="n">
        <v>-1120</v>
      </c>
      <c r="I41" s="10" t="n">
        <f aca="false">G41-H41</f>
        <v>-417.46</v>
      </c>
      <c r="J41" s="10"/>
      <c r="K41" s="10" t="n">
        <v>-32458.13</v>
      </c>
      <c r="L41" s="11" t="n">
        <v>0</v>
      </c>
      <c r="M41" s="11" t="n">
        <v>0</v>
      </c>
      <c r="N41" s="10" t="n">
        <f aca="false">K41-L41-M41</f>
        <v>-32458.13</v>
      </c>
      <c r="O41" s="11" t="n">
        <v>0</v>
      </c>
      <c r="P41" s="11"/>
      <c r="Q41" s="12" t="n">
        <v>0</v>
      </c>
      <c r="S41" s="13"/>
      <c r="AJ41" s="14"/>
      <c r="AK41" s="14"/>
      <c r="AL41" s="14"/>
      <c r="AM41" s="14"/>
    </row>
    <row r="42" customFormat="false" ht="20.3" hidden="false" customHeight="false" outlineLevel="1" collapsed="false">
      <c r="A42" s="6" t="s">
        <v>2886</v>
      </c>
      <c r="C42" s="7"/>
      <c r="D42" s="8" t="s">
        <v>2887</v>
      </c>
      <c r="E42" s="9" t="s">
        <v>2888</v>
      </c>
      <c r="F42" s="10"/>
      <c r="G42" s="10" t="n">
        <v>-20107.78</v>
      </c>
      <c r="H42" s="10" t="n">
        <v>-19822.8</v>
      </c>
      <c r="I42" s="10" t="n">
        <f aca="false">G42-H42</f>
        <v>-284.98</v>
      </c>
      <c r="J42" s="10"/>
      <c r="K42" s="10" t="n">
        <v>-762925.88</v>
      </c>
      <c r="L42" s="11" t="n">
        <v>0</v>
      </c>
      <c r="M42" s="11" t="n">
        <v>0</v>
      </c>
      <c r="N42" s="10" t="n">
        <f aca="false">K42-L42-M42</f>
        <v>-762925.88</v>
      </c>
      <c r="O42" s="11" t="n">
        <v>0</v>
      </c>
      <c r="P42" s="11"/>
      <c r="Q42" s="12" t="n">
        <v>0</v>
      </c>
      <c r="S42" s="13"/>
      <c r="AJ42" s="14"/>
      <c r="AK42" s="14"/>
      <c r="AL42" s="14"/>
      <c r="AM42" s="14"/>
    </row>
    <row r="43" customFormat="false" ht="20.3" hidden="false" customHeight="false" outlineLevel="1" collapsed="false">
      <c r="A43" s="6" t="s">
        <v>2889</v>
      </c>
      <c r="C43" s="7"/>
      <c r="D43" s="8" t="s">
        <v>2890</v>
      </c>
      <c r="E43" s="9" t="s">
        <v>2891</v>
      </c>
      <c r="F43" s="10"/>
      <c r="G43" s="10" t="n">
        <v>-17144.72</v>
      </c>
      <c r="H43" s="10" t="n">
        <v>-25931.77</v>
      </c>
      <c r="I43" s="10" t="n">
        <f aca="false">G43-H43</f>
        <v>8787.05</v>
      </c>
      <c r="J43" s="10"/>
      <c r="K43" s="10" t="n">
        <v>-331535.8</v>
      </c>
      <c r="L43" s="11" t="n">
        <v>0</v>
      </c>
      <c r="M43" s="11" t="n">
        <v>0</v>
      </c>
      <c r="N43" s="10" t="n">
        <f aca="false">K43-L43-M43</f>
        <v>-331535.8</v>
      </c>
      <c r="O43" s="11" t="n">
        <v>0</v>
      </c>
      <c r="P43" s="11"/>
      <c r="Q43" s="12" t="n">
        <v>0</v>
      </c>
      <c r="S43" s="13"/>
      <c r="AJ43" s="14"/>
      <c r="AK43" s="14"/>
      <c r="AL43" s="14"/>
      <c r="AM43" s="14"/>
    </row>
    <row r="44" customFormat="false" ht="20.3" hidden="false" customHeight="false" outlineLevel="1" collapsed="false">
      <c r="A44" s="6" t="s">
        <v>2892</v>
      </c>
      <c r="C44" s="7"/>
      <c r="D44" s="8" t="s">
        <v>2893</v>
      </c>
      <c r="E44" s="9" t="s">
        <v>2894</v>
      </c>
      <c r="F44" s="10"/>
      <c r="G44" s="10" t="n">
        <v>-57107.76</v>
      </c>
      <c r="H44" s="10" t="n">
        <v>-56529.3</v>
      </c>
      <c r="I44" s="10" t="n">
        <f aca="false">G44-H44</f>
        <v>-578.459999999999</v>
      </c>
      <c r="J44" s="10"/>
      <c r="K44" s="10" t="n">
        <v>-260451.96</v>
      </c>
      <c r="L44" s="11" t="n">
        <v>0</v>
      </c>
      <c r="M44" s="11" t="n">
        <v>0</v>
      </c>
      <c r="N44" s="10" t="n">
        <f aca="false">K44-L44-M44</f>
        <v>-260451.96</v>
      </c>
      <c r="O44" s="11" t="n">
        <v>0</v>
      </c>
      <c r="P44" s="11"/>
      <c r="Q44" s="12" t="n">
        <v>0</v>
      </c>
      <c r="S44" s="13"/>
      <c r="AJ44" s="14"/>
      <c r="AK44" s="14"/>
      <c r="AL44" s="14"/>
      <c r="AM44" s="14"/>
    </row>
    <row r="45" customFormat="false" ht="20.3" hidden="false" customHeight="false" outlineLevel="1" collapsed="false">
      <c r="A45" s="6" t="s">
        <v>2895</v>
      </c>
      <c r="C45" s="7"/>
      <c r="D45" s="8" t="s">
        <v>1735</v>
      </c>
      <c r="E45" s="9" t="s">
        <v>2896</v>
      </c>
      <c r="F45" s="10"/>
      <c r="G45" s="10" t="n">
        <v>-14082.86</v>
      </c>
      <c r="H45" s="10" t="n">
        <v>-12464.27</v>
      </c>
      <c r="I45" s="10" t="n">
        <f aca="false">G45-H45</f>
        <v>-1618.59</v>
      </c>
      <c r="J45" s="10"/>
      <c r="K45" s="10" t="n">
        <v>-659470.59</v>
      </c>
      <c r="L45" s="11" t="n">
        <v>0</v>
      </c>
      <c r="M45" s="11" t="n">
        <v>0</v>
      </c>
      <c r="N45" s="10" t="n">
        <f aca="false">K45-L45-M45</f>
        <v>-659470.59</v>
      </c>
      <c r="O45" s="11" t="n">
        <v>0</v>
      </c>
      <c r="P45" s="11"/>
      <c r="Q45" s="12" t="n">
        <v>0</v>
      </c>
      <c r="S45" s="13"/>
      <c r="AJ45" s="14"/>
      <c r="AK45" s="14"/>
      <c r="AL45" s="14"/>
      <c r="AM45" s="14"/>
    </row>
    <row r="46" customFormat="false" ht="20.3" hidden="false" customHeight="false" outlineLevel="1" collapsed="false">
      <c r="A46" s="6" t="s">
        <v>2897</v>
      </c>
      <c r="C46" s="7"/>
      <c r="D46" s="8" t="s">
        <v>1738</v>
      </c>
      <c r="E46" s="9" t="s">
        <v>2898</v>
      </c>
      <c r="F46" s="10"/>
      <c r="G46" s="10" t="n">
        <v>-58473.92</v>
      </c>
      <c r="H46" s="10" t="n">
        <v>-58712.63</v>
      </c>
      <c r="I46" s="10" t="n">
        <f aca="false">G46-H46</f>
        <v>238.709999999999</v>
      </c>
      <c r="J46" s="10"/>
      <c r="K46" s="10" t="n">
        <v>-388106.36</v>
      </c>
      <c r="L46" s="11" t="n">
        <v>0</v>
      </c>
      <c r="M46" s="11" t="n">
        <v>0</v>
      </c>
      <c r="N46" s="10" t="n">
        <f aca="false">K46-L46-M46</f>
        <v>-388106.36</v>
      </c>
      <c r="O46" s="11" t="n">
        <v>0</v>
      </c>
      <c r="P46" s="11"/>
      <c r="Q46" s="12" t="n">
        <v>0</v>
      </c>
      <c r="S46" s="13"/>
      <c r="AJ46" s="14"/>
      <c r="AK46" s="14"/>
      <c r="AL46" s="14"/>
      <c r="AM46" s="14"/>
    </row>
    <row r="47" customFormat="false" ht="20.3" hidden="false" customHeight="false" outlineLevel="1" collapsed="false">
      <c r="A47" s="6" t="s">
        <v>2899</v>
      </c>
      <c r="C47" s="7"/>
      <c r="D47" s="8" t="s">
        <v>1747</v>
      </c>
      <c r="E47" s="9" t="s">
        <v>2900</v>
      </c>
      <c r="F47" s="10"/>
      <c r="G47" s="10" t="n">
        <v>-29536.08</v>
      </c>
      <c r="H47" s="10" t="n">
        <v>-40774.89</v>
      </c>
      <c r="I47" s="10" t="n">
        <f aca="false">G47-H47</f>
        <v>11238.81</v>
      </c>
      <c r="J47" s="10"/>
      <c r="K47" s="10" t="n">
        <v>-307188</v>
      </c>
      <c r="L47" s="11" t="n">
        <v>0</v>
      </c>
      <c r="M47" s="11" t="n">
        <v>0</v>
      </c>
      <c r="N47" s="10" t="n">
        <f aca="false">K47-L47-M47</f>
        <v>-307188</v>
      </c>
      <c r="O47" s="11" t="n">
        <v>0</v>
      </c>
      <c r="P47" s="11"/>
      <c r="Q47" s="12" t="n">
        <v>0</v>
      </c>
      <c r="S47" s="13"/>
      <c r="AJ47" s="14"/>
      <c r="AK47" s="14"/>
      <c r="AL47" s="14"/>
      <c r="AM47" s="14"/>
    </row>
    <row r="48" customFormat="false" ht="20.3" hidden="false" customHeight="false" outlineLevel="1" collapsed="false">
      <c r="A48" s="6" t="s">
        <v>2901</v>
      </c>
      <c r="C48" s="7"/>
      <c r="D48" s="8" t="s">
        <v>2902</v>
      </c>
      <c r="E48" s="9" t="s">
        <v>2903</v>
      </c>
      <c r="F48" s="10"/>
      <c r="G48" s="10" t="n">
        <v>-17997.1</v>
      </c>
      <c r="H48" s="10" t="n">
        <v>-58555.46</v>
      </c>
      <c r="I48" s="10" t="n">
        <f aca="false">G48-H48</f>
        <v>40558.36</v>
      </c>
      <c r="J48" s="10"/>
      <c r="K48" s="10" t="n">
        <v>-1076910.66</v>
      </c>
      <c r="L48" s="11" t="n">
        <v>0</v>
      </c>
      <c r="M48" s="11" t="n">
        <v>0</v>
      </c>
      <c r="N48" s="10" t="n">
        <f aca="false">K48-L48-M48</f>
        <v>-1076910.66</v>
      </c>
      <c r="O48" s="11" t="n">
        <v>0</v>
      </c>
      <c r="P48" s="11"/>
      <c r="Q48" s="12" t="n">
        <v>0</v>
      </c>
      <c r="S48" s="13"/>
      <c r="AJ48" s="14"/>
      <c r="AK48" s="14"/>
      <c r="AL48" s="14"/>
      <c r="AM48" s="14"/>
    </row>
    <row r="49" customFormat="false" ht="20.3" hidden="false" customHeight="false" outlineLevel="1" collapsed="false">
      <c r="A49" s="6" t="s">
        <v>2904</v>
      </c>
      <c r="C49" s="7"/>
      <c r="D49" s="8" t="s">
        <v>2905</v>
      </c>
      <c r="E49" s="9" t="s">
        <v>2906</v>
      </c>
      <c r="F49" s="10"/>
      <c r="G49" s="10" t="n">
        <v>-44779.88</v>
      </c>
      <c r="H49" s="10" t="n">
        <v>-48743.96</v>
      </c>
      <c r="I49" s="10" t="n">
        <f aca="false">G49-H49</f>
        <v>3964.08</v>
      </c>
      <c r="J49" s="10"/>
      <c r="K49" s="10" t="n">
        <v>-308980.5</v>
      </c>
      <c r="L49" s="11" t="n">
        <v>0</v>
      </c>
      <c r="M49" s="11" t="n">
        <v>0</v>
      </c>
      <c r="N49" s="10" t="n">
        <f aca="false">K49-L49-M49</f>
        <v>-308980.5</v>
      </c>
      <c r="O49" s="11" t="n">
        <v>0</v>
      </c>
      <c r="P49" s="11"/>
      <c r="Q49" s="12" t="n">
        <v>0</v>
      </c>
      <c r="S49" s="13"/>
      <c r="AJ49" s="14"/>
      <c r="AK49" s="14"/>
      <c r="AL49" s="14"/>
      <c r="AM49" s="14"/>
    </row>
    <row r="50" customFormat="false" ht="20.3" hidden="false" customHeight="false" outlineLevel="1" collapsed="false">
      <c r="A50" s="6" t="s">
        <v>2907</v>
      </c>
      <c r="C50" s="7"/>
      <c r="D50" s="8" t="s">
        <v>2908</v>
      </c>
      <c r="E50" s="9" t="s">
        <v>2909</v>
      </c>
      <c r="F50" s="10"/>
      <c r="G50" s="10" t="n">
        <v>-192895.82</v>
      </c>
      <c r="H50" s="10" t="n">
        <v>-192947.22</v>
      </c>
      <c r="I50" s="10" t="n">
        <f aca="false">G50-H50</f>
        <v>51.3999999999942</v>
      </c>
      <c r="J50" s="10"/>
      <c r="K50" s="10" t="n">
        <v>-440143.47</v>
      </c>
      <c r="L50" s="11" t="n">
        <v>0</v>
      </c>
      <c r="M50" s="11" t="n">
        <v>0</v>
      </c>
      <c r="N50" s="10" t="n">
        <f aca="false">K50-L50-M50</f>
        <v>-440143.47</v>
      </c>
      <c r="O50" s="11" t="n">
        <v>0</v>
      </c>
      <c r="P50" s="11"/>
      <c r="Q50" s="12" t="n">
        <v>0</v>
      </c>
      <c r="S50" s="13"/>
      <c r="AJ50" s="14"/>
      <c r="AK50" s="14"/>
      <c r="AL50" s="14"/>
      <c r="AM50" s="14"/>
    </row>
    <row r="51" customFormat="false" ht="20.3" hidden="false" customHeight="false" outlineLevel="1" collapsed="false">
      <c r="A51" s="6" t="s">
        <v>2910</v>
      </c>
      <c r="C51" s="7"/>
      <c r="D51" s="8" t="s">
        <v>2911</v>
      </c>
      <c r="E51" s="9" t="s">
        <v>2912</v>
      </c>
      <c r="F51" s="10"/>
      <c r="G51" s="10" t="n">
        <v>-82953.99</v>
      </c>
      <c r="H51" s="10" t="n">
        <v>-84333.09</v>
      </c>
      <c r="I51" s="10" t="n">
        <f aca="false">G51-H51</f>
        <v>1379.09999999999</v>
      </c>
      <c r="J51" s="10"/>
      <c r="K51" s="10" t="n">
        <v>-491013.2</v>
      </c>
      <c r="L51" s="11" t="n">
        <v>0</v>
      </c>
      <c r="M51" s="11" t="n">
        <v>0</v>
      </c>
      <c r="N51" s="10" t="n">
        <f aca="false">K51-L51-M51</f>
        <v>-491013.2</v>
      </c>
      <c r="O51" s="11" t="n">
        <v>0</v>
      </c>
      <c r="P51" s="11"/>
      <c r="Q51" s="12" t="n">
        <v>0</v>
      </c>
      <c r="S51" s="13"/>
      <c r="AJ51" s="14"/>
      <c r="AK51" s="14"/>
      <c r="AL51" s="14"/>
      <c r="AM51" s="14"/>
    </row>
    <row r="52" customFormat="false" ht="20.3" hidden="false" customHeight="false" outlineLevel="1" collapsed="false">
      <c r="A52" s="6" t="s">
        <v>2913</v>
      </c>
      <c r="C52" s="7"/>
      <c r="D52" s="8" t="s">
        <v>2914</v>
      </c>
      <c r="E52" s="9" t="s">
        <v>2915</v>
      </c>
      <c r="F52" s="10"/>
      <c r="G52" s="10" t="n">
        <v>-4647.71</v>
      </c>
      <c r="H52" s="10" t="n">
        <v>-3001.23</v>
      </c>
      <c r="I52" s="10" t="n">
        <f aca="false">G52-H52</f>
        <v>-1646.48</v>
      </c>
      <c r="J52" s="10"/>
      <c r="K52" s="10" t="n">
        <v>-27628.15</v>
      </c>
      <c r="L52" s="11" t="n">
        <v>0</v>
      </c>
      <c r="M52" s="11" t="n">
        <v>0</v>
      </c>
      <c r="N52" s="10" t="n">
        <f aca="false">K52-L52-M52</f>
        <v>-27628.15</v>
      </c>
      <c r="O52" s="11" t="n">
        <v>0</v>
      </c>
      <c r="P52" s="11"/>
      <c r="Q52" s="12" t="n">
        <v>0</v>
      </c>
      <c r="S52" s="13"/>
      <c r="AJ52" s="14"/>
      <c r="AK52" s="14"/>
      <c r="AL52" s="14"/>
      <c r="AM52" s="14"/>
    </row>
    <row r="53" customFormat="false" ht="20.3" hidden="false" customHeight="false" outlineLevel="1" collapsed="false">
      <c r="A53" s="6" t="s">
        <v>2916</v>
      </c>
      <c r="C53" s="7"/>
      <c r="D53" s="8" t="s">
        <v>2917</v>
      </c>
      <c r="E53" s="9" t="s">
        <v>2918</v>
      </c>
      <c r="F53" s="10"/>
      <c r="G53" s="10" t="n">
        <v>-31513.61</v>
      </c>
      <c r="H53" s="10" t="n">
        <v>-34335.36</v>
      </c>
      <c r="I53" s="10" t="n">
        <f aca="false">G53-H53</f>
        <v>2821.75</v>
      </c>
      <c r="J53" s="10"/>
      <c r="K53" s="10" t="n">
        <v>-321369.14</v>
      </c>
      <c r="L53" s="11" t="n">
        <v>0</v>
      </c>
      <c r="M53" s="11" t="n">
        <v>0</v>
      </c>
      <c r="N53" s="10" t="n">
        <f aca="false">K53-L53-M53</f>
        <v>-321369.14</v>
      </c>
      <c r="O53" s="11" t="n">
        <v>0</v>
      </c>
      <c r="P53" s="11"/>
      <c r="Q53" s="12" t="n">
        <v>0</v>
      </c>
      <c r="S53" s="13"/>
      <c r="AJ53" s="14"/>
      <c r="AK53" s="14"/>
      <c r="AL53" s="14"/>
      <c r="AM53" s="14"/>
    </row>
    <row r="54" customFormat="false" ht="20.3" hidden="false" customHeight="false" outlineLevel="1" collapsed="false">
      <c r="A54" s="6" t="s">
        <v>2919</v>
      </c>
      <c r="C54" s="7"/>
      <c r="D54" s="8" t="s">
        <v>2920</v>
      </c>
      <c r="E54" s="9" t="s">
        <v>2921</v>
      </c>
      <c r="F54" s="10"/>
      <c r="G54" s="10" t="n">
        <v>-8913.16</v>
      </c>
      <c r="H54" s="10" t="n">
        <v>-8914.37</v>
      </c>
      <c r="I54" s="10" t="n">
        <f aca="false">G54-H54</f>
        <v>1.21000000000095</v>
      </c>
      <c r="J54" s="10"/>
      <c r="K54" s="10" t="n">
        <v>-109120.37</v>
      </c>
      <c r="L54" s="11" t="n">
        <v>0</v>
      </c>
      <c r="M54" s="11" t="n">
        <v>0</v>
      </c>
      <c r="N54" s="10" t="n">
        <f aca="false">K54-L54-M54</f>
        <v>-109120.37</v>
      </c>
      <c r="O54" s="11" t="n">
        <v>0</v>
      </c>
      <c r="P54" s="11"/>
      <c r="Q54" s="12" t="n">
        <v>0</v>
      </c>
      <c r="S54" s="13"/>
      <c r="AJ54" s="14"/>
      <c r="AK54" s="14"/>
      <c r="AL54" s="14"/>
      <c r="AM54" s="14"/>
    </row>
    <row r="55" customFormat="false" ht="20.3" hidden="false" customHeight="false" outlineLevel="1" collapsed="false">
      <c r="A55" s="6" t="s">
        <v>2922</v>
      </c>
      <c r="C55" s="7"/>
      <c r="D55" s="8" t="s">
        <v>2923</v>
      </c>
      <c r="E55" s="9" t="s">
        <v>2924</v>
      </c>
      <c r="F55" s="10"/>
      <c r="G55" s="10" t="n">
        <v>1271.91</v>
      </c>
      <c r="H55" s="10" t="n">
        <v>-35878.22</v>
      </c>
      <c r="I55" s="10" t="n">
        <f aca="false">G55-H55</f>
        <v>37150.13</v>
      </c>
      <c r="J55" s="10"/>
      <c r="K55" s="10" t="n">
        <v>-383779.52</v>
      </c>
      <c r="L55" s="11" t="n">
        <v>0</v>
      </c>
      <c r="M55" s="11" t="n">
        <v>0</v>
      </c>
      <c r="N55" s="10" t="n">
        <f aca="false">K55-L55-M55</f>
        <v>-383779.52</v>
      </c>
      <c r="O55" s="11" t="n">
        <v>0</v>
      </c>
      <c r="P55" s="11"/>
      <c r="Q55" s="12" t="n">
        <v>0</v>
      </c>
      <c r="S55" s="13"/>
      <c r="AJ55" s="14"/>
      <c r="AK55" s="14"/>
      <c r="AL55" s="14"/>
      <c r="AM55" s="14"/>
    </row>
    <row r="56" customFormat="false" ht="20.3" hidden="false" customHeight="false" outlineLevel="1" collapsed="false">
      <c r="A56" s="6" t="s">
        <v>2925</v>
      </c>
      <c r="C56" s="7"/>
      <c r="D56" s="8" t="s">
        <v>2926</v>
      </c>
      <c r="E56" s="9" t="s">
        <v>2927</v>
      </c>
      <c r="F56" s="10"/>
      <c r="G56" s="10" t="n">
        <v>0</v>
      </c>
      <c r="H56" s="10" t="n">
        <v>0</v>
      </c>
      <c r="I56" s="10" t="n">
        <f aca="false">G56-H56</f>
        <v>0</v>
      </c>
      <c r="J56" s="10"/>
      <c r="K56" s="10" t="n">
        <v>300</v>
      </c>
      <c r="L56" s="11" t="n">
        <v>0</v>
      </c>
      <c r="M56" s="11" t="n">
        <v>0</v>
      </c>
      <c r="N56" s="10" t="n">
        <f aca="false">K56-L56-M56</f>
        <v>300</v>
      </c>
      <c r="O56" s="11" t="n">
        <v>0</v>
      </c>
      <c r="P56" s="11"/>
      <c r="Q56" s="12" t="n">
        <v>0</v>
      </c>
      <c r="S56" s="13"/>
      <c r="AJ56" s="14"/>
      <c r="AK56" s="14"/>
      <c r="AL56" s="14"/>
      <c r="AM56" s="14"/>
    </row>
    <row r="57" customFormat="false" ht="20.3" hidden="false" customHeight="false" outlineLevel="1" collapsed="false">
      <c r="A57" s="6" t="s">
        <v>2928</v>
      </c>
      <c r="C57" s="7"/>
      <c r="D57" s="8" t="s">
        <v>2929</v>
      </c>
      <c r="E57" s="9" t="s">
        <v>2930</v>
      </c>
      <c r="F57" s="10"/>
      <c r="G57" s="10" t="n">
        <v>0</v>
      </c>
      <c r="H57" s="10" t="n">
        <v>0</v>
      </c>
      <c r="I57" s="10" t="n">
        <f aca="false">G57-H57</f>
        <v>0</v>
      </c>
      <c r="J57" s="10"/>
      <c r="K57" s="10" t="n">
        <v>-42890.13</v>
      </c>
      <c r="L57" s="11" t="n">
        <v>0</v>
      </c>
      <c r="M57" s="11" t="n">
        <v>0</v>
      </c>
      <c r="N57" s="10" t="n">
        <f aca="false">K57-L57-M57</f>
        <v>-42890.13</v>
      </c>
      <c r="O57" s="11" t="n">
        <v>-42890.13</v>
      </c>
      <c r="P57" s="11"/>
      <c r="Q57" s="12" t="n">
        <v>0</v>
      </c>
      <c r="S57" s="13"/>
      <c r="AJ57" s="14"/>
      <c r="AK57" s="14"/>
      <c r="AL57" s="14"/>
      <c r="AM57" s="14"/>
    </row>
    <row r="58" customFormat="false" ht="20.3" hidden="false" customHeight="false" outlineLevel="1" collapsed="false">
      <c r="A58" s="6" t="s">
        <v>2931</v>
      </c>
      <c r="C58" s="7"/>
      <c r="D58" s="8" t="s">
        <v>2932</v>
      </c>
      <c r="E58" s="9" t="s">
        <v>2933</v>
      </c>
      <c r="F58" s="10"/>
      <c r="G58" s="10" t="n">
        <v>0</v>
      </c>
      <c r="H58" s="10" t="n">
        <v>0</v>
      </c>
      <c r="I58" s="10" t="n">
        <f aca="false">G58-H58</f>
        <v>0</v>
      </c>
      <c r="J58" s="10"/>
      <c r="K58" s="10" t="n">
        <v>-8491.25</v>
      </c>
      <c r="L58" s="11" t="n">
        <v>0</v>
      </c>
      <c r="M58" s="11" t="n">
        <v>0</v>
      </c>
      <c r="N58" s="10" t="n">
        <f aca="false">K58-L58-M58</f>
        <v>-8491.25</v>
      </c>
      <c r="O58" s="11" t="n">
        <v>-8491.25</v>
      </c>
      <c r="P58" s="11"/>
      <c r="Q58" s="12" t="n">
        <v>0</v>
      </c>
      <c r="S58" s="13"/>
      <c r="AJ58" s="14"/>
      <c r="AK58" s="14"/>
      <c r="AL58" s="14"/>
      <c r="AM58" s="14"/>
    </row>
    <row r="59" customFormat="false" ht="15.75" hidden="false" customHeight="true" outlineLevel="0" collapsed="false">
      <c r="A59" s="108" t="s">
        <v>1782</v>
      </c>
      <c r="C59" s="3" t="s">
        <v>1783</v>
      </c>
      <c r="G59" s="109" t="n">
        <v>-801813.27</v>
      </c>
      <c r="H59" s="109" t="n">
        <v>-903330.08</v>
      </c>
      <c r="I59" s="109" t="n">
        <f aca="false">G59-H59</f>
        <v>101516.81</v>
      </c>
      <c r="J59" s="103"/>
      <c r="K59" s="109" t="n">
        <v>-8232532.36999999</v>
      </c>
      <c r="L59" s="109" t="n">
        <v>0</v>
      </c>
      <c r="M59" s="109" t="n">
        <v>0</v>
      </c>
      <c r="N59" s="109" t="n">
        <f aca="false">K59-L59-M59</f>
        <v>-8232532.36999999</v>
      </c>
      <c r="O59" s="110" t="n">
        <v>-51381.38</v>
      </c>
      <c r="P59" s="104"/>
      <c r="Q59" s="110" t="n">
        <v>0</v>
      </c>
      <c r="R59" s="104"/>
      <c r="S59" s="103"/>
    </row>
    <row r="60" customFormat="false" ht="15.75" hidden="false" customHeight="true" outlineLevel="0" collapsed="false">
      <c r="A60" s="102"/>
      <c r="G60" s="103"/>
      <c r="H60" s="103"/>
      <c r="I60" s="103"/>
      <c r="J60" s="103"/>
      <c r="K60" s="103"/>
      <c r="L60" s="103"/>
      <c r="M60" s="103"/>
      <c r="N60" s="103"/>
      <c r="O60" s="104"/>
      <c r="P60" s="104"/>
      <c r="Q60" s="105"/>
      <c r="R60" s="104"/>
      <c r="S60" s="103"/>
    </row>
    <row r="61" customFormat="false" ht="15.75" hidden="false" customHeight="true" outlineLevel="0" collapsed="false">
      <c r="A61" s="102"/>
      <c r="C61" s="3" t="s">
        <v>1784</v>
      </c>
      <c r="G61" s="103"/>
      <c r="H61" s="103"/>
      <c r="I61" s="103"/>
      <c r="J61" s="103"/>
      <c r="K61" s="103"/>
      <c r="L61" s="103"/>
      <c r="M61" s="103"/>
      <c r="N61" s="103"/>
      <c r="O61" s="104"/>
      <c r="P61" s="104"/>
      <c r="Q61" s="105"/>
      <c r="R61" s="104"/>
      <c r="S61" s="103"/>
    </row>
    <row r="62" customFormat="false" ht="15.75" hidden="false" customHeight="true" outlineLevel="0" collapsed="false">
      <c r="A62" s="108" t="s">
        <v>1785</v>
      </c>
      <c r="C62" s="3" t="s">
        <v>1786</v>
      </c>
      <c r="G62" s="109" t="n">
        <v>0</v>
      </c>
      <c r="H62" s="109" t="n">
        <v>0</v>
      </c>
      <c r="I62" s="109" t="n">
        <f aca="false">G62-H62</f>
        <v>0</v>
      </c>
      <c r="J62" s="103"/>
      <c r="K62" s="109" t="n">
        <v>0</v>
      </c>
      <c r="L62" s="109" t="n">
        <v>0</v>
      </c>
      <c r="M62" s="109" t="n">
        <v>0</v>
      </c>
      <c r="N62" s="109" t="n">
        <f aca="false">K62-L62-M62</f>
        <v>0</v>
      </c>
      <c r="O62" s="110" t="n">
        <v>0</v>
      </c>
      <c r="P62" s="104"/>
      <c r="Q62" s="110" t="n">
        <v>0</v>
      </c>
      <c r="R62" s="104"/>
      <c r="S62" s="103"/>
    </row>
    <row r="63" customFormat="false" ht="15.75" hidden="false" customHeight="true" outlineLevel="0" collapsed="false">
      <c r="A63" s="102"/>
      <c r="G63" s="103"/>
      <c r="H63" s="103"/>
      <c r="I63" s="103"/>
      <c r="J63" s="103"/>
      <c r="K63" s="103"/>
      <c r="L63" s="103"/>
      <c r="M63" s="103"/>
      <c r="N63" s="103"/>
      <c r="O63" s="104"/>
      <c r="P63" s="104"/>
      <c r="Q63" s="105"/>
      <c r="R63" s="104"/>
      <c r="S63" s="103"/>
    </row>
    <row r="64" customFormat="false" ht="15.75" hidden="false" customHeight="true" outlineLevel="0" collapsed="false">
      <c r="A64" s="102"/>
      <c r="C64" s="3" t="s">
        <v>1787</v>
      </c>
      <c r="G64" s="103"/>
      <c r="H64" s="103"/>
      <c r="I64" s="103"/>
      <c r="J64" s="103"/>
      <c r="K64" s="103"/>
      <c r="L64" s="103"/>
      <c r="M64" s="103"/>
      <c r="N64" s="103"/>
      <c r="O64" s="104"/>
      <c r="P64" s="104"/>
      <c r="Q64" s="105"/>
      <c r="R64" s="104"/>
      <c r="S64" s="103"/>
    </row>
    <row r="65" customFormat="false" ht="15.75" hidden="false" customHeight="true" outlineLevel="0" collapsed="false">
      <c r="A65" s="108" t="s">
        <v>2111</v>
      </c>
      <c r="C65" s="3" t="s">
        <v>2112</v>
      </c>
      <c r="G65" s="109" t="n">
        <v>0</v>
      </c>
      <c r="H65" s="109" t="n">
        <v>0</v>
      </c>
      <c r="I65" s="109" t="n">
        <f aca="false">G65-H65</f>
        <v>0</v>
      </c>
      <c r="J65" s="103"/>
      <c r="K65" s="109" t="n">
        <v>0</v>
      </c>
      <c r="L65" s="109" t="n">
        <v>0</v>
      </c>
      <c r="M65" s="109" t="n">
        <v>0</v>
      </c>
      <c r="N65" s="109" t="n">
        <f aca="false">K65-L65-M65</f>
        <v>0</v>
      </c>
      <c r="O65" s="110" t="n">
        <v>0</v>
      </c>
      <c r="P65" s="104"/>
      <c r="Q65" s="110" t="n">
        <v>0</v>
      </c>
      <c r="R65" s="104"/>
      <c r="S65" s="103"/>
    </row>
    <row r="66" customFormat="false" ht="15.75" hidden="false" customHeight="true" outlineLevel="0" collapsed="false">
      <c r="A66" s="102"/>
      <c r="G66" s="103"/>
      <c r="H66" s="103"/>
      <c r="I66" s="103"/>
      <c r="J66" s="103"/>
      <c r="K66" s="103"/>
      <c r="L66" s="103"/>
      <c r="M66" s="103"/>
      <c r="N66" s="103"/>
      <c r="O66" s="104"/>
      <c r="P66" s="104"/>
      <c r="Q66" s="105"/>
      <c r="R66" s="104"/>
      <c r="S66" s="103"/>
    </row>
    <row r="67" customFormat="false" ht="15.75" hidden="false" customHeight="true" outlineLevel="0" collapsed="false">
      <c r="A67" s="102"/>
      <c r="C67" s="3" t="s">
        <v>2113</v>
      </c>
      <c r="G67" s="103"/>
      <c r="H67" s="103"/>
      <c r="I67" s="103"/>
      <c r="J67" s="103"/>
      <c r="K67" s="103"/>
      <c r="L67" s="103"/>
      <c r="M67" s="103"/>
      <c r="N67" s="103"/>
      <c r="O67" s="104"/>
      <c r="P67" s="104"/>
      <c r="Q67" s="105"/>
      <c r="R67" s="104"/>
      <c r="S67" s="103"/>
    </row>
    <row r="68" customFormat="false" ht="15.75" hidden="false" customHeight="true" outlineLevel="0" collapsed="false">
      <c r="A68" s="108" t="s">
        <v>2138</v>
      </c>
      <c r="C68" s="3" t="s">
        <v>2139</v>
      </c>
      <c r="G68" s="109" t="n">
        <v>0</v>
      </c>
      <c r="H68" s="109" t="n">
        <v>0</v>
      </c>
      <c r="I68" s="109" t="n">
        <f aca="false">G68-H68</f>
        <v>0</v>
      </c>
      <c r="J68" s="103"/>
      <c r="K68" s="109" t="n">
        <v>0</v>
      </c>
      <c r="L68" s="109" t="n">
        <v>0</v>
      </c>
      <c r="M68" s="109" t="n">
        <v>0</v>
      </c>
      <c r="N68" s="109" t="n">
        <f aca="false">K68-L68-M68</f>
        <v>0</v>
      </c>
      <c r="O68" s="110" t="n">
        <v>0</v>
      </c>
      <c r="P68" s="104"/>
      <c r="Q68" s="110" t="n">
        <v>0</v>
      </c>
      <c r="R68" s="104"/>
      <c r="S68" s="103"/>
    </row>
    <row r="69" customFormat="false" ht="15.75" hidden="false" customHeight="true" outlineLevel="0" collapsed="false">
      <c r="A69" s="102"/>
      <c r="G69" s="103"/>
      <c r="H69" s="103"/>
      <c r="I69" s="103"/>
      <c r="J69" s="103"/>
      <c r="K69" s="103"/>
      <c r="L69" s="103"/>
      <c r="M69" s="103"/>
      <c r="N69" s="103"/>
      <c r="O69" s="104"/>
      <c r="P69" s="104"/>
      <c r="Q69" s="105"/>
      <c r="R69" s="104"/>
      <c r="S69" s="103"/>
    </row>
    <row r="70" customFormat="false" ht="15.75" hidden="false" customHeight="true" outlineLevel="0" collapsed="false">
      <c r="A70" s="102"/>
      <c r="C70" s="3" t="s">
        <v>2140</v>
      </c>
      <c r="G70" s="103"/>
      <c r="H70" s="103"/>
      <c r="I70" s="103"/>
      <c r="J70" s="103"/>
      <c r="K70" s="103"/>
      <c r="L70" s="103"/>
      <c r="M70" s="103"/>
      <c r="N70" s="103"/>
      <c r="O70" s="104"/>
      <c r="P70" s="104"/>
      <c r="Q70" s="105"/>
      <c r="R70" s="104"/>
      <c r="S70" s="103"/>
    </row>
    <row r="71" customFormat="false" ht="15.75" hidden="false" customHeight="true" outlineLevel="0" collapsed="false">
      <c r="A71" s="108" t="s">
        <v>2312</v>
      </c>
      <c r="C71" s="3" t="s">
        <v>2313</v>
      </c>
      <c r="G71" s="109" t="n">
        <v>0</v>
      </c>
      <c r="H71" s="109" t="n">
        <v>0</v>
      </c>
      <c r="I71" s="109" t="n">
        <f aca="false">G71-H71</f>
        <v>0</v>
      </c>
      <c r="J71" s="103"/>
      <c r="K71" s="109" t="n">
        <v>0</v>
      </c>
      <c r="L71" s="109" t="n">
        <v>0</v>
      </c>
      <c r="M71" s="109" t="n">
        <v>0</v>
      </c>
      <c r="N71" s="109" t="n">
        <f aca="false">K71-L71-M71</f>
        <v>0</v>
      </c>
      <c r="O71" s="110" t="n">
        <v>0</v>
      </c>
      <c r="P71" s="104"/>
      <c r="Q71" s="110" t="n">
        <v>0</v>
      </c>
      <c r="R71" s="104"/>
      <c r="S71" s="103"/>
    </row>
    <row r="72" customFormat="false" ht="15.75" hidden="false" customHeight="true" outlineLevel="0" collapsed="false">
      <c r="A72" s="108"/>
      <c r="C72" s="3"/>
      <c r="G72" s="103"/>
      <c r="H72" s="103"/>
      <c r="I72" s="103"/>
      <c r="J72" s="103"/>
      <c r="K72" s="103"/>
      <c r="L72" s="103"/>
      <c r="M72" s="103"/>
      <c r="N72" s="103"/>
      <c r="O72" s="111"/>
      <c r="P72" s="104"/>
      <c r="Q72" s="111"/>
      <c r="R72" s="104"/>
      <c r="S72" s="103"/>
    </row>
    <row r="73" customFormat="false" ht="15.75" hidden="false" customHeight="true" outlineLevel="0" collapsed="false">
      <c r="A73" s="102"/>
      <c r="C73" s="3" t="s">
        <v>2314</v>
      </c>
      <c r="G73" s="103"/>
      <c r="H73" s="103"/>
      <c r="I73" s="103"/>
      <c r="J73" s="103"/>
      <c r="K73" s="103"/>
      <c r="L73" s="103"/>
      <c r="M73" s="103"/>
      <c r="N73" s="103"/>
      <c r="O73" s="104"/>
      <c r="P73" s="104"/>
      <c r="Q73" s="105"/>
      <c r="R73" s="104"/>
      <c r="S73" s="103"/>
    </row>
    <row r="74" customFormat="false" ht="15.75" hidden="false" customHeight="true" outlineLevel="0" collapsed="false">
      <c r="A74" s="108" t="s">
        <v>2363</v>
      </c>
      <c r="C74" s="3" t="s">
        <v>2364</v>
      </c>
      <c r="G74" s="109" t="n">
        <v>0</v>
      </c>
      <c r="H74" s="109" t="n">
        <v>0</v>
      </c>
      <c r="I74" s="109" t="n">
        <f aca="false">G74-H74</f>
        <v>0</v>
      </c>
      <c r="J74" s="103"/>
      <c r="K74" s="109" t="n">
        <v>0</v>
      </c>
      <c r="L74" s="109" t="n">
        <v>0</v>
      </c>
      <c r="M74" s="109" t="n">
        <v>0</v>
      </c>
      <c r="N74" s="109" t="n">
        <f aca="false">K74-L74-M74</f>
        <v>0</v>
      </c>
      <c r="O74" s="110" t="n">
        <v>0</v>
      </c>
      <c r="P74" s="104"/>
      <c r="Q74" s="110" t="n">
        <v>0</v>
      </c>
      <c r="R74" s="104"/>
      <c r="S74" s="103"/>
    </row>
    <row r="75" customFormat="false" ht="15.75" hidden="false" customHeight="true" outlineLevel="0" collapsed="false">
      <c r="A75" s="102"/>
      <c r="G75" s="103"/>
      <c r="H75" s="103"/>
      <c r="I75" s="103"/>
      <c r="J75" s="103"/>
      <c r="K75" s="103"/>
      <c r="L75" s="103"/>
      <c r="M75" s="103"/>
      <c r="N75" s="103"/>
      <c r="O75" s="104"/>
      <c r="P75" s="104"/>
      <c r="Q75" s="105"/>
      <c r="R75" s="104"/>
      <c r="S75" s="103"/>
    </row>
    <row r="76" customFormat="false" ht="15.75" hidden="false" customHeight="true" outlineLevel="0" collapsed="false">
      <c r="A76" s="102"/>
      <c r="C76" s="3" t="s">
        <v>2365</v>
      </c>
      <c r="G76" s="103"/>
      <c r="H76" s="103"/>
      <c r="I76" s="103"/>
      <c r="J76" s="103"/>
      <c r="K76" s="103"/>
      <c r="L76" s="103"/>
      <c r="M76" s="103"/>
      <c r="N76" s="103"/>
      <c r="O76" s="104"/>
      <c r="P76" s="104"/>
      <c r="Q76" s="105"/>
      <c r="R76" s="104"/>
      <c r="S76" s="103"/>
    </row>
    <row r="77" customFormat="false" ht="15.75" hidden="false" customHeight="true" outlineLevel="0" collapsed="false">
      <c r="A77" s="108" t="s">
        <v>2366</v>
      </c>
      <c r="C77" s="3" t="s">
        <v>2367</v>
      </c>
      <c r="G77" s="109" t="n">
        <v>0</v>
      </c>
      <c r="H77" s="109" t="n">
        <v>0</v>
      </c>
      <c r="I77" s="109" t="n">
        <f aca="false">G77-H77</f>
        <v>0</v>
      </c>
      <c r="J77" s="103"/>
      <c r="K77" s="109" t="n">
        <v>0</v>
      </c>
      <c r="L77" s="109" t="n">
        <v>0</v>
      </c>
      <c r="M77" s="109" t="n">
        <v>0</v>
      </c>
      <c r="N77" s="109" t="n">
        <f aca="false">K77-L77-M77</f>
        <v>0</v>
      </c>
      <c r="O77" s="110" t="n">
        <v>0</v>
      </c>
      <c r="P77" s="104"/>
      <c r="Q77" s="110" t="n">
        <v>0</v>
      </c>
      <c r="R77" s="104"/>
      <c r="S77" s="103"/>
    </row>
    <row r="78" customFormat="false" ht="15.75" hidden="false" customHeight="true" outlineLevel="0" collapsed="false">
      <c r="A78" s="102"/>
      <c r="G78" s="103"/>
      <c r="H78" s="103"/>
      <c r="I78" s="103"/>
      <c r="J78" s="103"/>
      <c r="K78" s="103"/>
      <c r="L78" s="103"/>
      <c r="M78" s="103"/>
      <c r="N78" s="103"/>
      <c r="O78" s="104"/>
      <c r="P78" s="104"/>
      <c r="Q78" s="105"/>
      <c r="R78" s="104"/>
      <c r="S78" s="103"/>
    </row>
    <row r="79" customFormat="false" ht="15.75" hidden="false" customHeight="true" outlineLevel="0" collapsed="false">
      <c r="A79" s="102"/>
      <c r="C79" s="3" t="s">
        <v>2672</v>
      </c>
      <c r="G79" s="103"/>
      <c r="H79" s="103"/>
      <c r="I79" s="103"/>
      <c r="J79" s="103"/>
      <c r="K79" s="103"/>
      <c r="L79" s="103"/>
      <c r="M79" s="103"/>
      <c r="N79" s="103"/>
      <c r="O79" s="104"/>
      <c r="P79" s="104"/>
      <c r="Q79" s="105"/>
      <c r="R79" s="104"/>
      <c r="S79" s="103"/>
    </row>
    <row r="80" customFormat="false" ht="15.75" hidden="false" customHeight="true" outlineLevel="0" collapsed="false">
      <c r="A80" s="108" t="s">
        <v>2770</v>
      </c>
      <c r="C80" s="3" t="s">
        <v>2771</v>
      </c>
      <c r="G80" s="109" t="n">
        <v>0</v>
      </c>
      <c r="H80" s="109" t="n">
        <v>0</v>
      </c>
      <c r="I80" s="109" t="n">
        <f aca="false">G80-H80</f>
        <v>0</v>
      </c>
      <c r="J80" s="103"/>
      <c r="K80" s="109" t="n">
        <v>0</v>
      </c>
      <c r="L80" s="109" t="n">
        <v>0</v>
      </c>
      <c r="M80" s="109" t="n">
        <v>0</v>
      </c>
      <c r="N80" s="109" t="n">
        <f aca="false">K80-L80-M80</f>
        <v>0</v>
      </c>
      <c r="O80" s="110" t="n">
        <v>0</v>
      </c>
      <c r="P80" s="104"/>
      <c r="Q80" s="110" t="n">
        <v>0</v>
      </c>
      <c r="R80" s="104"/>
      <c r="S80" s="103"/>
    </row>
    <row r="81" customFormat="false" ht="15.75" hidden="false" customHeight="true" outlineLevel="0" collapsed="false">
      <c r="A81" s="102"/>
      <c r="G81" s="103"/>
      <c r="H81" s="103"/>
      <c r="I81" s="103"/>
      <c r="J81" s="103"/>
      <c r="K81" s="103"/>
      <c r="L81" s="103"/>
      <c r="M81" s="103"/>
      <c r="N81" s="103"/>
      <c r="O81" s="104"/>
      <c r="P81" s="104"/>
      <c r="Q81" s="105"/>
      <c r="R81" s="104"/>
      <c r="S81" s="103"/>
    </row>
    <row r="82" customFormat="false" ht="15.75" hidden="false" customHeight="true" outlineLevel="0" collapsed="false">
      <c r="A82" s="102"/>
      <c r="C82" s="3" t="s">
        <v>2368</v>
      </c>
      <c r="G82" s="103"/>
      <c r="H82" s="103"/>
      <c r="I82" s="103"/>
      <c r="J82" s="103"/>
      <c r="K82" s="103"/>
      <c r="L82" s="103"/>
      <c r="M82" s="103"/>
      <c r="N82" s="103"/>
      <c r="O82" s="104"/>
      <c r="P82" s="104"/>
      <c r="Q82" s="105"/>
      <c r="R82" s="104"/>
      <c r="S82" s="103"/>
    </row>
    <row r="83" customFormat="false" ht="15.75" hidden="false" customHeight="true" outlineLevel="0" collapsed="false">
      <c r="A83" s="108" t="s">
        <v>2374</v>
      </c>
      <c r="C83" s="3" t="s">
        <v>2375</v>
      </c>
      <c r="G83" s="109" t="n">
        <v>0</v>
      </c>
      <c r="H83" s="109" t="n">
        <v>0</v>
      </c>
      <c r="I83" s="109" t="n">
        <f aca="false">G83-H83</f>
        <v>0</v>
      </c>
      <c r="J83" s="103"/>
      <c r="K83" s="109" t="n">
        <v>0</v>
      </c>
      <c r="L83" s="109" t="n">
        <v>0</v>
      </c>
      <c r="M83" s="109" t="n">
        <v>0</v>
      </c>
      <c r="N83" s="109" t="n">
        <f aca="false">K83-L83-M83</f>
        <v>0</v>
      </c>
      <c r="O83" s="110" t="n">
        <v>0</v>
      </c>
      <c r="P83" s="104"/>
      <c r="Q83" s="110" t="n">
        <v>0</v>
      </c>
      <c r="R83" s="104"/>
      <c r="S83" s="103"/>
    </row>
    <row r="84" customFormat="false" ht="15.75" hidden="false" customHeight="true" outlineLevel="0" collapsed="false">
      <c r="A84" s="102"/>
      <c r="G84" s="103"/>
      <c r="H84" s="103"/>
      <c r="I84" s="103"/>
      <c r="J84" s="103"/>
      <c r="K84" s="103"/>
      <c r="L84" s="103"/>
      <c r="M84" s="103"/>
      <c r="N84" s="103"/>
      <c r="O84" s="104"/>
      <c r="P84" s="104"/>
      <c r="Q84" s="105"/>
      <c r="R84" s="104"/>
      <c r="S84" s="103"/>
    </row>
    <row r="85" customFormat="false" ht="15.75" hidden="false" customHeight="true" outlineLevel="0" collapsed="false">
      <c r="A85" s="102"/>
      <c r="C85" s="3" t="s">
        <v>2376</v>
      </c>
      <c r="G85" s="103"/>
      <c r="H85" s="103"/>
      <c r="I85" s="103"/>
      <c r="J85" s="103"/>
      <c r="K85" s="103"/>
      <c r="L85" s="103"/>
      <c r="M85" s="103"/>
      <c r="N85" s="103"/>
      <c r="O85" s="104"/>
      <c r="P85" s="104"/>
      <c r="Q85" s="105"/>
      <c r="R85" s="104"/>
      <c r="S85" s="103"/>
    </row>
    <row r="86" customFormat="false" ht="15.75" hidden="false" customHeight="true" outlineLevel="0" collapsed="false">
      <c r="A86" s="108" t="s">
        <v>2383</v>
      </c>
      <c r="C86" s="3" t="s">
        <v>2384</v>
      </c>
      <c r="G86" s="109" t="n">
        <v>0</v>
      </c>
      <c r="H86" s="109" t="n">
        <v>0</v>
      </c>
      <c r="I86" s="109" t="n">
        <f aca="false">G86-H86</f>
        <v>0</v>
      </c>
      <c r="J86" s="103"/>
      <c r="K86" s="109" t="n">
        <v>0</v>
      </c>
      <c r="L86" s="109" t="n">
        <v>0</v>
      </c>
      <c r="M86" s="109" t="n">
        <v>0</v>
      </c>
      <c r="N86" s="109" t="n">
        <f aca="false">K86-L86-M86</f>
        <v>0</v>
      </c>
      <c r="O86" s="110" t="n">
        <v>0</v>
      </c>
      <c r="P86" s="104"/>
      <c r="Q86" s="110" t="n">
        <v>0</v>
      </c>
      <c r="R86" s="104"/>
      <c r="S86" s="103"/>
    </row>
    <row r="87" customFormat="false" ht="15.75" hidden="false" customHeight="true" outlineLevel="0" collapsed="false">
      <c r="A87" s="102"/>
      <c r="G87" s="103"/>
      <c r="H87" s="103"/>
      <c r="I87" s="103"/>
      <c r="J87" s="103"/>
      <c r="K87" s="103"/>
      <c r="L87" s="103"/>
      <c r="M87" s="103"/>
      <c r="N87" s="103"/>
      <c r="O87" s="104"/>
      <c r="P87" s="104"/>
      <c r="Q87" s="105"/>
      <c r="R87" s="104"/>
      <c r="S87" s="103"/>
    </row>
    <row r="88" customFormat="false" ht="15.75" hidden="false" customHeight="true" outlineLevel="0" collapsed="false">
      <c r="A88" s="102"/>
      <c r="C88" s="3" t="s">
        <v>2772</v>
      </c>
      <c r="G88" s="103"/>
      <c r="H88" s="103"/>
      <c r="I88" s="103"/>
      <c r="J88" s="103"/>
      <c r="K88" s="103"/>
      <c r="L88" s="103"/>
      <c r="M88" s="103"/>
      <c r="N88" s="103"/>
      <c r="O88" s="104"/>
      <c r="P88" s="104"/>
      <c r="Q88" s="105"/>
      <c r="R88" s="104"/>
      <c r="S88" s="103"/>
    </row>
    <row r="89" customFormat="false" ht="15.75" hidden="false" customHeight="true" outlineLevel="0" collapsed="false">
      <c r="A89" s="108" t="s">
        <v>2809</v>
      </c>
      <c r="C89" s="3" t="s">
        <v>2810</v>
      </c>
      <c r="G89" s="109" t="n">
        <v>0</v>
      </c>
      <c r="H89" s="109" t="n">
        <v>0</v>
      </c>
      <c r="I89" s="109" t="n">
        <f aca="false">G89-H89</f>
        <v>0</v>
      </c>
      <c r="J89" s="103"/>
      <c r="K89" s="109" t="n">
        <v>0</v>
      </c>
      <c r="L89" s="109" t="n">
        <v>0</v>
      </c>
      <c r="M89" s="109" t="n">
        <v>0</v>
      </c>
      <c r="N89" s="109" t="n">
        <f aca="false">K89-L89-M89</f>
        <v>0</v>
      </c>
      <c r="O89" s="110" t="n">
        <v>0</v>
      </c>
      <c r="P89" s="104"/>
      <c r="Q89" s="110" t="n">
        <v>0</v>
      </c>
      <c r="R89" s="104"/>
      <c r="S89" s="103"/>
    </row>
    <row r="90" customFormat="false" ht="15.75" hidden="false" customHeight="true" outlineLevel="0" collapsed="false">
      <c r="A90" s="102"/>
      <c r="G90" s="103"/>
      <c r="H90" s="103"/>
      <c r="I90" s="103"/>
      <c r="J90" s="103"/>
      <c r="K90" s="103"/>
      <c r="L90" s="103"/>
      <c r="M90" s="103"/>
      <c r="N90" s="103"/>
      <c r="O90" s="104"/>
      <c r="P90" s="104"/>
      <c r="Q90" s="105"/>
      <c r="R90" s="104"/>
      <c r="S90" s="103"/>
    </row>
    <row r="91" customFormat="false" ht="15.75" hidden="false" customHeight="true" outlineLevel="0" collapsed="false">
      <c r="A91" s="102"/>
      <c r="C91" s="3" t="s">
        <v>2811</v>
      </c>
      <c r="G91" s="103"/>
      <c r="H91" s="103"/>
      <c r="I91" s="103"/>
      <c r="J91" s="103"/>
      <c r="K91" s="103"/>
      <c r="L91" s="103"/>
      <c r="M91" s="103"/>
      <c r="N91" s="103"/>
      <c r="O91" s="104"/>
      <c r="P91" s="104"/>
      <c r="Q91" s="105"/>
      <c r="R91" s="104"/>
      <c r="S91" s="103"/>
    </row>
    <row r="92" customFormat="false" ht="15.75" hidden="false" customHeight="true" outlineLevel="0" collapsed="false">
      <c r="A92" s="108" t="s">
        <v>2818</v>
      </c>
      <c r="C92" s="3" t="s">
        <v>2819</v>
      </c>
      <c r="G92" s="109" t="n">
        <v>0</v>
      </c>
      <c r="H92" s="109" t="n">
        <v>0</v>
      </c>
      <c r="I92" s="109" t="n">
        <f aca="false">G92-H92</f>
        <v>0</v>
      </c>
      <c r="J92" s="103"/>
      <c r="K92" s="109" t="n">
        <v>0</v>
      </c>
      <c r="L92" s="109" t="n">
        <v>0</v>
      </c>
      <c r="M92" s="109" t="n">
        <v>0</v>
      </c>
      <c r="N92" s="109" t="n">
        <f aca="false">K92-L92-M92</f>
        <v>0</v>
      </c>
      <c r="O92" s="110" t="n">
        <v>0</v>
      </c>
      <c r="P92" s="104"/>
      <c r="Q92" s="110" t="n">
        <v>0</v>
      </c>
      <c r="R92" s="104"/>
      <c r="S92" s="103"/>
    </row>
    <row r="93" customFormat="false" ht="15.75" hidden="false" customHeight="true" outlineLevel="0" collapsed="false">
      <c r="A93" s="102"/>
      <c r="G93" s="103"/>
      <c r="H93" s="103"/>
      <c r="I93" s="103"/>
      <c r="J93" s="103"/>
      <c r="K93" s="103"/>
      <c r="L93" s="103"/>
      <c r="M93" s="103"/>
      <c r="N93" s="103"/>
      <c r="O93" s="104"/>
      <c r="P93" s="104"/>
      <c r="Q93" s="105"/>
      <c r="R93" s="104"/>
      <c r="S93" s="103"/>
    </row>
    <row r="94" customFormat="false" ht="15.75" hidden="false" customHeight="true" outlineLevel="0" collapsed="false">
      <c r="A94" s="102"/>
      <c r="G94" s="103"/>
      <c r="H94" s="103"/>
      <c r="I94" s="103"/>
      <c r="J94" s="103"/>
      <c r="K94" s="103"/>
      <c r="L94" s="103"/>
      <c r="M94" s="103"/>
      <c r="N94" s="103"/>
      <c r="O94" s="104"/>
      <c r="P94" s="104"/>
      <c r="Q94" s="105"/>
      <c r="R94" s="104"/>
      <c r="S94" s="103"/>
    </row>
    <row r="95" customFormat="false" ht="15.05" hidden="false" customHeight="false" outlineLevel="0" collapsed="false">
      <c r="A95" s="102"/>
      <c r="C95" s="3" t="s">
        <v>2385</v>
      </c>
      <c r="G95" s="112" t="n">
        <f aca="false">G19+G24+G27+G30+G59+G62+G65+G68+G71+G74+G77+G80+G83+G89+G92+G86</f>
        <v>17300787.73</v>
      </c>
      <c r="H95" s="112" t="n">
        <f aca="false">H19+H24+H27+H30+H59+H62+H65+H68+H71+H74+H77+H80+H83+H89+H92+H86</f>
        <v>-9988194.92</v>
      </c>
      <c r="I95" s="112" t="n">
        <f aca="false">I19+I24+I27+I30+I59+I62+I65+I68+I71+I74+I77+I80+I83+I89+I92+I86</f>
        <v>27288982.65</v>
      </c>
      <c r="K95" s="112" t="n">
        <f aca="false">K19+K24+K27+K30+K59+K62+K65+K68+K71+K74+K77+K80+K83+K89+K92+K86</f>
        <v>7147890.17000002</v>
      </c>
      <c r="L95" s="112" t="n">
        <f aca="false">L19+L24+L27+L30+L59+L62+L65+L68+L71+L74+L77+L80+L83+L89+L92+L86</f>
        <v>542925.16</v>
      </c>
      <c r="M95" s="112" t="n">
        <f aca="false">M19+M24+M27+M30+M59+M62+M65+M68+M71+M74+M77+M80+M83+M89+M92+M86</f>
        <v>0</v>
      </c>
      <c r="N95" s="112" t="n">
        <f aca="false">N19+N24+N27+N30+N59+N62+N65+N68+N71+N74+N77+N80+N83+N89+N92+N86</f>
        <v>6604965.01000002</v>
      </c>
      <c r="O95" s="112" t="n">
        <f aca="false">O19+O24+O27+O30+O59+O62+O65+O68+O71+O74+O77+O80+O83+O89+O92+O86</f>
        <v>-51381.38</v>
      </c>
      <c r="P95" s="112"/>
      <c r="Q95" s="112" t="n">
        <f aca="false">Q19+Q24+Q27+Q30+Q59+Q62+Q65+Q68+Q71+Q74+Q77+Q80+Q83+Q89+Q92+Q86</f>
        <v>39410</v>
      </c>
      <c r="R95" s="3"/>
      <c r="S95" s="3"/>
    </row>
    <row r="96" customFormat="false" ht="15.05" hidden="false" customHeight="false" outlineLevel="0" collapsed="false">
      <c r="Q96" s="113"/>
    </row>
    <row r="97" customFormat="false" ht="14.4" hidden="false" customHeight="false" outlineLevel="0" collapsed="false">
      <c r="Q97" s="113"/>
    </row>
    <row r="98" customFormat="false" ht="14.4" hidden="false" customHeight="false" outlineLevel="0" collapsed="false">
      <c r="Q98" s="113"/>
    </row>
    <row r="99" customFormat="false" ht="14.4" hidden="false" customHeight="false" outlineLevel="0" collapsed="false">
      <c r="C99" s="3" t="s">
        <v>2820</v>
      </c>
      <c r="G99" s="114" t="n">
        <f aca="false">G95-G102</f>
        <v>-279509.830000002</v>
      </c>
      <c r="H99" s="114" t="n">
        <f aca="false">H95-H102</f>
        <v>1637.37999999896</v>
      </c>
      <c r="I99" s="114" t="n">
        <f aca="false">G99-H99</f>
        <v>-281147.210000001</v>
      </c>
      <c r="J99" s="114"/>
      <c r="K99" s="114" t="n">
        <f aca="false">K95-K102</f>
        <v>1151534.95000002</v>
      </c>
      <c r="L99" s="114" t="n">
        <f aca="false">L95-L102</f>
        <v>0</v>
      </c>
      <c r="M99" s="114" t="n">
        <f aca="false">K99-L99</f>
        <v>1151534.95000002</v>
      </c>
      <c r="N99" s="114" t="n">
        <f aca="false">N95-N102</f>
        <v>1151534.95000002</v>
      </c>
      <c r="O99" s="114" t="n">
        <f aca="false">O95-O102</f>
        <v>0</v>
      </c>
      <c r="P99" s="115"/>
      <c r="Q99" s="114" t="n">
        <f aca="false">Q95-Q102</f>
        <v>0</v>
      </c>
    </row>
    <row r="100" customFormat="false" ht="14.4" hidden="false" customHeight="false" outlineLevel="0" collapsed="false">
      <c r="G100" s="114"/>
      <c r="H100" s="114"/>
      <c r="I100" s="114"/>
      <c r="J100" s="114"/>
      <c r="K100" s="114"/>
      <c r="L100" s="114"/>
      <c r="M100" s="114"/>
      <c r="N100" s="114"/>
      <c r="O100" s="115"/>
      <c r="P100" s="115"/>
      <c r="Q100" s="114"/>
    </row>
    <row r="101" customFormat="false" ht="14.4" hidden="false" customHeight="false" outlineLevel="0" collapsed="false">
      <c r="G101" s="114"/>
      <c r="H101" s="114"/>
      <c r="I101" s="114"/>
      <c r="J101" s="114"/>
      <c r="K101" s="114"/>
      <c r="L101" s="114"/>
      <c r="M101" s="114"/>
      <c r="N101" s="114"/>
      <c r="O101" s="115"/>
      <c r="P101" s="115"/>
      <c r="Q101" s="114"/>
    </row>
    <row r="102" customFormat="false" ht="14.4" hidden="false" customHeight="false" outlineLevel="0" collapsed="false">
      <c r="A102" s="108" t="s">
        <v>2386</v>
      </c>
      <c r="C102" s="3" t="s">
        <v>2821</v>
      </c>
      <c r="G102" s="114" t="n">
        <v>17580297.56</v>
      </c>
      <c r="H102" s="114" t="n">
        <v>-9989832.3</v>
      </c>
      <c r="I102" s="114" t="n">
        <f aca="false">G102-H102</f>
        <v>27570129.86</v>
      </c>
      <c r="J102" s="114"/>
      <c r="K102" s="114" t="n">
        <v>5996355.22</v>
      </c>
      <c r="L102" s="114" t="n">
        <v>542925.16</v>
      </c>
      <c r="M102" s="114" t="n">
        <v>0</v>
      </c>
      <c r="N102" s="114" t="n">
        <f aca="false">K102-L102-M102</f>
        <v>5453430.06</v>
      </c>
      <c r="O102" s="115" t="n">
        <v>-51381.38</v>
      </c>
      <c r="P102" s="115"/>
      <c r="Q102" s="114" t="n">
        <v>39410</v>
      </c>
    </row>
    <row r="103" customFormat="false" ht="14.4" hidden="false" customHeight="false" outlineLevel="0" collapsed="false">
      <c r="G103" s="114"/>
      <c r="H103" s="114"/>
      <c r="I103" s="114"/>
      <c r="J103" s="114"/>
      <c r="K103" s="114"/>
      <c r="L103" s="114"/>
      <c r="M103" s="114"/>
      <c r="N103" s="114"/>
      <c r="O103" s="115"/>
      <c r="P103" s="115"/>
      <c r="Q103" s="114"/>
    </row>
    <row r="104" customFormat="false" ht="14.4" hidden="false" customHeight="false" outlineLevel="0" collapsed="false">
      <c r="Q104" s="116"/>
    </row>
    <row r="105" customFormat="false" ht="14.4" hidden="false" customHeight="false" outlineLevel="0" collapsed="false">
      <c r="Q105" s="113"/>
    </row>
    <row r="106" customFormat="false" ht="14.4" hidden="false" customHeight="false" outlineLevel="0" collapsed="false">
      <c r="Q106" s="113"/>
    </row>
    <row r="107" customFormat="false" ht="14.4" hidden="false" customHeight="false" outlineLevel="0" collapsed="false">
      <c r="Q107" s="113"/>
    </row>
    <row r="108" customFormat="false" ht="14.4" hidden="false" customHeight="false" outlineLevel="0" collapsed="false">
      <c r="Q108" s="113"/>
    </row>
    <row r="109" customFormat="false" ht="14.4" hidden="false" customHeight="false" outlineLevel="0" collapsed="false">
      <c r="Q109" s="113"/>
    </row>
    <row r="110" customFormat="false" ht="14.4" hidden="false" customHeight="false" outlineLevel="0" collapsed="false">
      <c r="Q110" s="113"/>
    </row>
    <row r="111" customFormat="false" ht="14.4" hidden="false" customHeight="false" outlineLevel="0" collapsed="false">
      <c r="Q111" s="113"/>
    </row>
    <row r="112" customFormat="false" ht="14.4" hidden="false" customHeight="false" outlineLevel="0" collapsed="false">
      <c r="Q112" s="113"/>
    </row>
    <row r="113" customFormat="false" ht="14.4" hidden="false" customHeight="false" outlineLevel="0" collapsed="false">
      <c r="Q113" s="113"/>
    </row>
    <row r="114" customFormat="false" ht="14.4" hidden="false" customHeight="false" outlineLevel="0" collapsed="false">
      <c r="Q114" s="113"/>
    </row>
    <row r="115" customFormat="false" ht="14.4" hidden="false" customHeight="false" outlineLevel="0" collapsed="false">
      <c r="Q115" s="113"/>
    </row>
    <row r="116" customFormat="false" ht="14.4" hidden="false" customHeight="false" outlineLevel="0" collapsed="false">
      <c r="Q116" s="113"/>
    </row>
    <row r="117" customFormat="false" ht="14.4" hidden="false" customHeight="false" outlineLevel="0" collapsed="false">
      <c r="Q117" s="113"/>
    </row>
    <row r="118" customFormat="false" ht="14.4" hidden="false" customHeight="false" outlineLevel="0" collapsed="false">
      <c r="Q118" s="113"/>
    </row>
    <row r="119" customFormat="false" ht="14.4" hidden="false" customHeight="false" outlineLevel="0" collapsed="false">
      <c r="Q119" s="113"/>
    </row>
    <row r="120" customFormat="false" ht="14.4" hidden="false" customHeight="false" outlineLevel="0" collapsed="false">
      <c r="Q120" s="113"/>
    </row>
    <row r="121" customFormat="false" ht="14.4" hidden="false" customHeight="false" outlineLevel="0" collapsed="false">
      <c r="Q121" s="113"/>
    </row>
    <row r="122" customFormat="false" ht="14.4" hidden="false" customHeight="false" outlineLevel="0" collapsed="false">
      <c r="Q122" s="113"/>
    </row>
    <row r="123" customFormat="false" ht="14.4" hidden="false" customHeight="false" outlineLevel="0" collapsed="false">
      <c r="Q123" s="113"/>
    </row>
    <row r="124" customFormat="false" ht="14.4" hidden="false" customHeight="false" outlineLevel="0" collapsed="false">
      <c r="Q124" s="113"/>
    </row>
    <row r="125" customFormat="false" ht="14.4" hidden="false" customHeight="false" outlineLevel="0" collapsed="false">
      <c r="Q125" s="113"/>
    </row>
    <row r="126" customFormat="false" ht="14.4" hidden="false" customHeight="false" outlineLevel="0" collapsed="false">
      <c r="Q126" s="113"/>
    </row>
    <row r="127" customFormat="false" ht="14.4" hidden="false" customHeight="false" outlineLevel="0" collapsed="false">
      <c r="Q127" s="113"/>
    </row>
    <row r="128" customFormat="false" ht="14.4" hidden="false" customHeight="false" outlineLevel="0" collapsed="false">
      <c r="Q128" s="113"/>
    </row>
    <row r="129" customFormat="false" ht="14.4" hidden="false" customHeight="false" outlineLevel="0" collapsed="false">
      <c r="Q129" s="113"/>
    </row>
    <row r="130" customFormat="false" ht="14.4" hidden="false" customHeight="false" outlineLevel="0" collapsed="false">
      <c r="Q130" s="113"/>
    </row>
    <row r="131" customFormat="false" ht="14.4" hidden="false" customHeight="false" outlineLevel="0" collapsed="false">
      <c r="Q131" s="113"/>
    </row>
    <row r="132" customFormat="false" ht="14.4" hidden="false" customHeight="false" outlineLevel="0" collapsed="false">
      <c r="Q132" s="113"/>
    </row>
    <row r="133" customFormat="false" ht="14.4" hidden="false" customHeight="false" outlineLevel="0" collapsed="false">
      <c r="Q133" s="113"/>
    </row>
    <row r="134" customFormat="false" ht="14.4" hidden="false" customHeight="false" outlineLevel="0" collapsed="false">
      <c r="Q134" s="113"/>
    </row>
    <row r="135" customFormat="false" ht="14.4" hidden="false" customHeight="false" outlineLevel="0" collapsed="false">
      <c r="Q135" s="113"/>
    </row>
    <row r="136" customFormat="false" ht="14.4" hidden="false" customHeight="false" outlineLevel="0" collapsed="false">
      <c r="Q136" s="113"/>
    </row>
    <row r="137" customFormat="false" ht="14.4" hidden="false" customHeight="false" outlineLevel="0" collapsed="false">
      <c r="Q137" s="113"/>
    </row>
    <row r="138" customFormat="false" ht="14.4" hidden="false" customHeight="false" outlineLevel="0" collapsed="false">
      <c r="Q138" s="113"/>
    </row>
    <row r="139" customFormat="false" ht="14.4" hidden="false" customHeight="false" outlineLevel="0" collapsed="false">
      <c r="Q139" s="113"/>
    </row>
    <row r="140" customFormat="false" ht="14.4" hidden="false" customHeight="false" outlineLevel="0" collapsed="false">
      <c r="Q140" s="113"/>
    </row>
    <row r="141" customFormat="false" ht="14.4" hidden="false" customHeight="false" outlineLevel="0" collapsed="false">
      <c r="Q141" s="113"/>
    </row>
    <row r="142" customFormat="false" ht="14.4" hidden="false" customHeight="false" outlineLevel="0" collapsed="false">
      <c r="Q142" s="113"/>
    </row>
    <row r="143" customFormat="false" ht="14.4" hidden="false" customHeight="false" outlineLevel="0" collapsed="false">
      <c r="Q143" s="113"/>
    </row>
    <row r="144" customFormat="false" ht="14.4" hidden="false" customHeight="false" outlineLevel="0" collapsed="false">
      <c r="Q144" s="113"/>
    </row>
    <row r="145" customFormat="false" ht="14.4" hidden="false" customHeight="false" outlineLevel="0" collapsed="false">
      <c r="Q145" s="113"/>
    </row>
    <row r="146" customFormat="false" ht="14.4" hidden="false" customHeight="false" outlineLevel="0" collapsed="false">
      <c r="Q146" s="113"/>
    </row>
    <row r="147" customFormat="false" ht="14.4" hidden="false" customHeight="false" outlineLevel="0" collapsed="false">
      <c r="Q147" s="113"/>
    </row>
    <row r="148" customFormat="false" ht="14.4" hidden="false" customHeight="false" outlineLevel="0" collapsed="false">
      <c r="Q148" s="113"/>
    </row>
    <row r="149" customFormat="false" ht="14.4" hidden="false" customHeight="false" outlineLevel="0" collapsed="false">
      <c r="Q149" s="113"/>
    </row>
    <row r="150" customFormat="false" ht="14.4" hidden="false" customHeight="false" outlineLevel="0" collapsed="false">
      <c r="Q150" s="113"/>
    </row>
    <row r="151" customFormat="false" ht="14.4" hidden="false" customHeight="false" outlineLevel="0" collapsed="false">
      <c r="Q151" s="113"/>
    </row>
    <row r="152" customFormat="false" ht="14.4" hidden="false" customHeight="false" outlineLevel="0" collapsed="false">
      <c r="Q152" s="113"/>
    </row>
    <row r="153" customFormat="false" ht="14.4" hidden="false" customHeight="false" outlineLevel="0" collapsed="false">
      <c r="Q153" s="113"/>
    </row>
    <row r="154" customFormat="false" ht="14.4" hidden="false" customHeight="false" outlineLevel="0" collapsed="false">
      <c r="Q154" s="113"/>
    </row>
    <row r="155" customFormat="false" ht="14.4" hidden="false" customHeight="false" outlineLevel="0" collapsed="false">
      <c r="Q155" s="113"/>
    </row>
    <row r="156" customFormat="false" ht="14.4" hidden="false" customHeight="false" outlineLevel="0" collapsed="false">
      <c r="Q156" s="113"/>
    </row>
    <row r="157" customFormat="false" ht="14.4" hidden="false" customHeight="false" outlineLevel="0" collapsed="false">
      <c r="Q157" s="113"/>
    </row>
    <row r="158" customFormat="false" ht="14.4" hidden="false" customHeight="false" outlineLevel="0" collapsed="false">
      <c r="Q158" s="113"/>
    </row>
    <row r="159" customFormat="false" ht="14.4" hidden="false" customHeight="false" outlineLevel="0" collapsed="false">
      <c r="Q159" s="113"/>
    </row>
    <row r="160" customFormat="false" ht="14.4" hidden="false" customHeight="false" outlineLevel="0" collapsed="false">
      <c r="Q160" s="113"/>
    </row>
    <row r="161" customFormat="false" ht="14.4" hidden="false" customHeight="false" outlineLevel="0" collapsed="false">
      <c r="Q161" s="113"/>
    </row>
    <row r="162" customFormat="false" ht="14.4" hidden="false" customHeight="false" outlineLevel="0" collapsed="false">
      <c r="Q162" s="113"/>
    </row>
    <row r="163" customFormat="false" ht="14.4" hidden="false" customHeight="false" outlineLevel="0" collapsed="false">
      <c r="Q163" s="113"/>
    </row>
    <row r="164" customFormat="false" ht="14.4" hidden="false" customHeight="false" outlineLevel="0" collapsed="false">
      <c r="Q164" s="113"/>
    </row>
    <row r="165" customFormat="false" ht="14.4" hidden="false" customHeight="false" outlineLevel="0" collapsed="false">
      <c r="Q165" s="113"/>
    </row>
    <row r="166" customFormat="false" ht="14.4" hidden="false" customHeight="false" outlineLevel="0" collapsed="false">
      <c r="Q166" s="113"/>
    </row>
    <row r="167" customFormat="false" ht="14.4" hidden="false" customHeight="false" outlineLevel="0" collapsed="false">
      <c r="Q167" s="113"/>
    </row>
    <row r="168" customFormat="false" ht="14.4" hidden="false" customHeight="false" outlineLevel="0" collapsed="false">
      <c r="Q168" s="113"/>
    </row>
    <row r="169" customFormat="false" ht="14.4" hidden="false" customHeight="false" outlineLevel="0" collapsed="false">
      <c r="Q169" s="113"/>
    </row>
    <row r="170" customFormat="false" ht="14.4" hidden="false" customHeight="false" outlineLevel="0" collapsed="false">
      <c r="Q170" s="113"/>
    </row>
    <row r="171" customFormat="false" ht="14.4" hidden="false" customHeight="false" outlineLevel="0" collapsed="false">
      <c r="Q171" s="113"/>
    </row>
    <row r="172" customFormat="false" ht="14.4" hidden="false" customHeight="false" outlineLevel="0" collapsed="false">
      <c r="Q172" s="113"/>
    </row>
    <row r="173" customFormat="false" ht="14.4" hidden="false" customHeight="false" outlineLevel="0" collapsed="false">
      <c r="Q173" s="113"/>
    </row>
    <row r="174" customFormat="false" ht="14.4" hidden="false" customHeight="false" outlineLevel="0" collapsed="false">
      <c r="Q174" s="113"/>
    </row>
    <row r="175" customFormat="false" ht="14.4" hidden="false" customHeight="false" outlineLevel="0" collapsed="false">
      <c r="Q175" s="113"/>
    </row>
    <row r="176" customFormat="false" ht="14.4" hidden="false" customHeight="false" outlineLevel="0" collapsed="false">
      <c r="Q176" s="113"/>
    </row>
    <row r="177" customFormat="false" ht="14.4" hidden="false" customHeight="false" outlineLevel="0" collapsed="false">
      <c r="Q177" s="113"/>
    </row>
    <row r="178" customFormat="false" ht="14.4" hidden="false" customHeight="false" outlineLevel="0" collapsed="false">
      <c r="Q178" s="113"/>
    </row>
    <row r="179" customFormat="false" ht="14.4" hidden="false" customHeight="false" outlineLevel="0" collapsed="false">
      <c r="Q179" s="113"/>
    </row>
    <row r="180" customFormat="false" ht="14.4" hidden="false" customHeight="false" outlineLevel="0" collapsed="false">
      <c r="Q180" s="113"/>
    </row>
    <row r="181" customFormat="false" ht="14.4" hidden="false" customHeight="false" outlineLevel="0" collapsed="false">
      <c r="Q181" s="113"/>
    </row>
    <row r="182" customFormat="false" ht="14.4" hidden="false" customHeight="false" outlineLevel="0" collapsed="false">
      <c r="Q182" s="113"/>
    </row>
    <row r="183" customFormat="false" ht="14.4" hidden="false" customHeight="false" outlineLevel="0" collapsed="false">
      <c r="Q183" s="113"/>
    </row>
    <row r="184" customFormat="false" ht="14.4" hidden="false" customHeight="false" outlineLevel="0" collapsed="false">
      <c r="Q184" s="113"/>
    </row>
    <row r="185" customFormat="false" ht="14.4" hidden="false" customHeight="false" outlineLevel="0" collapsed="false">
      <c r="Q185" s="113"/>
    </row>
    <row r="186" customFormat="false" ht="14.4" hidden="false" customHeight="false" outlineLevel="0" collapsed="false">
      <c r="Q186" s="113"/>
    </row>
    <row r="187" customFormat="false" ht="14.4" hidden="false" customHeight="false" outlineLevel="0" collapsed="false">
      <c r="Q187" s="113"/>
    </row>
    <row r="188" customFormat="false" ht="14.4" hidden="false" customHeight="false" outlineLevel="0" collapsed="false">
      <c r="Q188" s="113"/>
    </row>
    <row r="189" customFormat="false" ht="14.4" hidden="false" customHeight="false" outlineLevel="0" collapsed="false">
      <c r="Q189" s="113"/>
    </row>
    <row r="190" customFormat="false" ht="14.4" hidden="false" customHeight="false" outlineLevel="0" collapsed="false">
      <c r="Q190" s="113"/>
    </row>
    <row r="191" customFormat="false" ht="14.4" hidden="false" customHeight="false" outlineLevel="0" collapsed="false">
      <c r="Q191" s="113"/>
    </row>
    <row r="192" customFormat="false" ht="14.4" hidden="false" customHeight="false" outlineLevel="0" collapsed="false">
      <c r="Q192" s="113"/>
    </row>
    <row r="193" customFormat="false" ht="14.4" hidden="false" customHeight="false" outlineLevel="0" collapsed="false">
      <c r="Q193" s="113"/>
    </row>
    <row r="194" customFormat="false" ht="14.4" hidden="false" customHeight="false" outlineLevel="0" collapsed="false">
      <c r="Q194" s="113"/>
    </row>
    <row r="195" customFormat="false" ht="14.4" hidden="false" customHeight="false" outlineLevel="0" collapsed="false">
      <c r="Q195" s="113"/>
    </row>
    <row r="196" customFormat="false" ht="14.4" hidden="false" customHeight="false" outlineLevel="0" collapsed="false">
      <c r="Q196" s="113"/>
    </row>
    <row r="197" customFormat="false" ht="14.4" hidden="false" customHeight="false" outlineLevel="0" collapsed="false">
      <c r="Q197" s="113"/>
    </row>
    <row r="198" customFormat="false" ht="14.4" hidden="false" customHeight="false" outlineLevel="0" collapsed="false">
      <c r="Q198" s="113"/>
    </row>
    <row r="199" customFormat="false" ht="14.4" hidden="false" customHeight="false" outlineLevel="0" collapsed="false">
      <c r="Q199" s="113"/>
    </row>
    <row r="200" customFormat="false" ht="14.4" hidden="false" customHeight="false" outlineLevel="0" collapsed="false">
      <c r="Q200" s="113"/>
    </row>
    <row r="201" customFormat="false" ht="14.4" hidden="false" customHeight="false" outlineLevel="0" collapsed="false">
      <c r="Q201" s="113"/>
    </row>
    <row r="202" customFormat="false" ht="14.4" hidden="false" customHeight="false" outlineLevel="0" collapsed="false">
      <c r="Q202" s="113"/>
    </row>
    <row r="203" customFormat="false" ht="14.4" hidden="false" customHeight="false" outlineLevel="0" collapsed="false">
      <c r="Q203" s="113"/>
    </row>
    <row r="204" customFormat="false" ht="14.4" hidden="false" customHeight="false" outlineLevel="0" collapsed="false">
      <c r="Q204" s="113"/>
    </row>
    <row r="205" customFormat="false" ht="14.4" hidden="false" customHeight="false" outlineLevel="0" collapsed="false">
      <c r="Q205" s="113"/>
    </row>
    <row r="206" customFormat="false" ht="14.4" hidden="false" customHeight="false" outlineLevel="0" collapsed="false">
      <c r="Q206" s="113"/>
    </row>
    <row r="207" customFormat="false" ht="14.4" hidden="false" customHeight="false" outlineLevel="0" collapsed="false">
      <c r="Q207" s="113"/>
    </row>
    <row r="208" customFormat="false" ht="14.4" hidden="false" customHeight="false" outlineLevel="0" collapsed="false">
      <c r="Q208" s="113"/>
    </row>
    <row r="209" customFormat="false" ht="14.4" hidden="false" customHeight="false" outlineLevel="0" collapsed="false">
      <c r="Q209" s="113"/>
    </row>
    <row r="210" customFormat="false" ht="14.4" hidden="false" customHeight="false" outlineLevel="0" collapsed="false">
      <c r="Q210" s="113"/>
    </row>
    <row r="211" customFormat="false" ht="14.4" hidden="false" customHeight="false" outlineLevel="0" collapsed="false">
      <c r="Q211" s="113"/>
    </row>
    <row r="212" customFormat="false" ht="14.4" hidden="false" customHeight="false" outlineLevel="0" collapsed="false">
      <c r="Q212" s="113"/>
    </row>
    <row r="213" customFormat="false" ht="14.4" hidden="false" customHeight="false" outlineLevel="0" collapsed="false">
      <c r="Q213" s="113"/>
    </row>
    <row r="214" customFormat="false" ht="14.4" hidden="false" customHeight="false" outlineLevel="0" collapsed="false">
      <c r="Q214" s="113"/>
    </row>
    <row r="215" customFormat="false" ht="14.4" hidden="false" customHeight="false" outlineLevel="0" collapsed="false">
      <c r="Q215" s="113"/>
    </row>
    <row r="216" customFormat="false" ht="14.4" hidden="false" customHeight="false" outlineLevel="0" collapsed="false">
      <c r="Q216" s="113"/>
    </row>
    <row r="217" customFormat="false" ht="14.4" hidden="false" customHeight="false" outlineLevel="0" collapsed="false">
      <c r="Q217" s="113"/>
    </row>
    <row r="218" customFormat="false" ht="14.4" hidden="false" customHeight="false" outlineLevel="0" collapsed="false">
      <c r="Q218" s="113"/>
    </row>
    <row r="219" customFormat="false" ht="14.4" hidden="false" customHeight="false" outlineLevel="0" collapsed="false">
      <c r="Q219" s="113"/>
    </row>
    <row r="220" customFormat="false" ht="14.4" hidden="false" customHeight="false" outlineLevel="0" collapsed="false">
      <c r="Q220" s="113"/>
    </row>
    <row r="221" customFormat="false" ht="14.4" hidden="false" customHeight="false" outlineLevel="0" collapsed="false">
      <c r="Q221" s="113"/>
    </row>
    <row r="222" customFormat="false" ht="14.4" hidden="false" customHeight="false" outlineLevel="0" collapsed="false">
      <c r="Q222" s="113"/>
    </row>
    <row r="223" customFormat="false" ht="14.4" hidden="false" customHeight="false" outlineLevel="0" collapsed="false">
      <c r="Q223" s="113"/>
    </row>
    <row r="224" customFormat="false" ht="14.4" hidden="false" customHeight="false" outlineLevel="0" collapsed="false">
      <c r="Q224" s="113"/>
    </row>
    <row r="225" customFormat="false" ht="14.4" hidden="false" customHeight="false" outlineLevel="0" collapsed="false">
      <c r="Q225" s="113"/>
    </row>
    <row r="226" customFormat="false" ht="14.4" hidden="false" customHeight="false" outlineLevel="0" collapsed="false">
      <c r="Q226" s="113"/>
    </row>
    <row r="227" customFormat="false" ht="14.4" hidden="false" customHeight="false" outlineLevel="0" collapsed="false">
      <c r="Q227" s="113"/>
    </row>
    <row r="228" customFormat="false" ht="14.4" hidden="false" customHeight="false" outlineLevel="0" collapsed="false">
      <c r="Q228" s="113"/>
    </row>
    <row r="229" customFormat="false" ht="14.4" hidden="false" customHeight="false" outlineLevel="0" collapsed="false">
      <c r="Q229" s="113"/>
    </row>
    <row r="230" customFormat="false" ht="14.4" hidden="false" customHeight="false" outlineLevel="0" collapsed="false">
      <c r="Q230" s="113"/>
    </row>
    <row r="231" customFormat="false" ht="14.4" hidden="false" customHeight="false" outlineLevel="0" collapsed="false">
      <c r="Q231" s="113"/>
    </row>
    <row r="232" customFormat="false" ht="14.4" hidden="false" customHeight="false" outlineLevel="0" collapsed="false">
      <c r="Q232" s="113"/>
    </row>
    <row r="233" customFormat="false" ht="14.4" hidden="false" customHeight="false" outlineLevel="0" collapsed="false">
      <c r="Q233" s="113"/>
    </row>
    <row r="234" customFormat="false" ht="14.4" hidden="false" customHeight="false" outlineLevel="0" collapsed="false">
      <c r="Q234" s="113"/>
    </row>
    <row r="235" customFormat="false" ht="14.4" hidden="false" customHeight="false" outlineLevel="0" collapsed="false">
      <c r="Q235" s="113"/>
    </row>
    <row r="236" customFormat="false" ht="14.4" hidden="false" customHeight="false" outlineLevel="0" collapsed="false">
      <c r="Q236" s="113"/>
    </row>
    <row r="237" customFormat="false" ht="14.4" hidden="false" customHeight="false" outlineLevel="0" collapsed="false">
      <c r="Q237" s="113"/>
    </row>
    <row r="238" customFormat="false" ht="14.4" hidden="false" customHeight="false" outlineLevel="0" collapsed="false">
      <c r="Q238" s="113"/>
    </row>
    <row r="239" customFormat="false" ht="14.4" hidden="false" customHeight="false" outlineLevel="0" collapsed="false">
      <c r="Q239" s="113"/>
    </row>
    <row r="240" customFormat="false" ht="14.4" hidden="false" customHeight="false" outlineLevel="0" collapsed="false">
      <c r="Q240" s="113"/>
    </row>
    <row r="241" customFormat="false" ht="14.4" hidden="false" customHeight="false" outlineLevel="0" collapsed="false">
      <c r="Q241" s="113"/>
    </row>
    <row r="242" customFormat="false" ht="14.4" hidden="false" customHeight="false" outlineLevel="0" collapsed="false">
      <c r="Q242" s="113"/>
    </row>
    <row r="243" customFormat="false" ht="14.4" hidden="false" customHeight="false" outlineLevel="0" collapsed="false">
      <c r="Q243" s="113"/>
    </row>
    <row r="244" customFormat="false" ht="14.4" hidden="false" customHeight="false" outlineLevel="0" collapsed="false">
      <c r="Q244" s="113"/>
    </row>
    <row r="245" customFormat="false" ht="14.4" hidden="false" customHeight="false" outlineLevel="0" collapsed="false">
      <c r="Q245" s="113"/>
    </row>
    <row r="246" customFormat="false" ht="14.4" hidden="false" customHeight="false" outlineLevel="0" collapsed="false">
      <c r="Q246" s="113"/>
    </row>
    <row r="247" customFormat="false" ht="14.4" hidden="false" customHeight="false" outlineLevel="0" collapsed="false">
      <c r="Q247" s="113"/>
    </row>
    <row r="248" customFormat="false" ht="14.4" hidden="false" customHeight="false" outlineLevel="0" collapsed="false">
      <c r="Q248" s="113"/>
    </row>
    <row r="249" customFormat="false" ht="14.4" hidden="false" customHeight="false" outlineLevel="0" collapsed="false">
      <c r="Q249" s="113"/>
    </row>
    <row r="250" customFormat="false" ht="14.4" hidden="false" customHeight="false" outlineLevel="0" collapsed="false">
      <c r="Q250" s="113"/>
    </row>
    <row r="251" customFormat="false" ht="14.4" hidden="false" customHeight="false" outlineLevel="0" collapsed="false">
      <c r="Q251" s="113"/>
    </row>
    <row r="252" customFormat="false" ht="14.4" hidden="false" customHeight="false" outlineLevel="0" collapsed="false">
      <c r="Q252" s="113"/>
    </row>
    <row r="253" customFormat="false" ht="14.4" hidden="false" customHeight="false" outlineLevel="0" collapsed="false">
      <c r="Q253" s="113"/>
    </row>
    <row r="254" customFormat="false" ht="14.4" hidden="false" customHeight="false" outlineLevel="0" collapsed="false">
      <c r="Q254" s="113"/>
    </row>
    <row r="255" customFormat="false" ht="14.4" hidden="false" customHeight="false" outlineLevel="0" collapsed="false">
      <c r="Q255" s="113"/>
    </row>
    <row r="256" customFormat="false" ht="14.4" hidden="false" customHeight="false" outlineLevel="0" collapsed="false">
      <c r="Q256" s="113"/>
    </row>
    <row r="257" customFormat="false" ht="14.4" hidden="false" customHeight="false" outlineLevel="0" collapsed="false">
      <c r="Q257" s="113"/>
    </row>
    <row r="258" customFormat="false" ht="14.4" hidden="false" customHeight="false" outlineLevel="0" collapsed="false">
      <c r="Q258" s="113"/>
    </row>
    <row r="259" customFormat="false" ht="14.4" hidden="false" customHeight="false" outlineLevel="0" collapsed="false">
      <c r="Q259" s="113"/>
    </row>
    <row r="260" customFormat="false" ht="14.4" hidden="false" customHeight="false" outlineLevel="0" collapsed="false">
      <c r="Q260" s="113"/>
    </row>
    <row r="261" customFormat="false" ht="14.4" hidden="false" customHeight="false" outlineLevel="0" collapsed="false">
      <c r="Q261" s="113"/>
    </row>
    <row r="262" customFormat="false" ht="14.4" hidden="false" customHeight="false" outlineLevel="0" collapsed="false">
      <c r="Q262" s="113"/>
    </row>
    <row r="263" customFormat="false" ht="14.4" hidden="false" customHeight="false" outlineLevel="0" collapsed="false">
      <c r="Q263" s="113"/>
    </row>
    <row r="264" customFormat="false" ht="14.4" hidden="false" customHeight="false" outlineLevel="0" collapsed="false">
      <c r="Q264" s="113"/>
    </row>
    <row r="265" customFormat="false" ht="14.4" hidden="false" customHeight="false" outlineLevel="0" collapsed="false">
      <c r="Q265" s="113"/>
    </row>
    <row r="266" customFormat="false" ht="14.4" hidden="false" customHeight="false" outlineLevel="0" collapsed="false">
      <c r="Q266" s="113"/>
    </row>
    <row r="267" customFormat="false" ht="14.4" hidden="false" customHeight="false" outlineLevel="0" collapsed="false">
      <c r="Q267" s="113"/>
    </row>
    <row r="268" customFormat="false" ht="14.4" hidden="false" customHeight="false" outlineLevel="0" collapsed="false">
      <c r="Q268" s="113"/>
    </row>
    <row r="269" customFormat="false" ht="14.4" hidden="false" customHeight="false" outlineLevel="0" collapsed="false">
      <c r="Q269" s="113"/>
    </row>
    <row r="270" customFormat="false" ht="14.4" hidden="false" customHeight="false" outlineLevel="0" collapsed="false">
      <c r="Q270" s="113"/>
    </row>
    <row r="271" customFormat="false" ht="14.4" hidden="false" customHeight="false" outlineLevel="0" collapsed="false">
      <c r="Q271" s="113"/>
    </row>
    <row r="272" customFormat="false" ht="14.4" hidden="false" customHeight="false" outlineLevel="0" collapsed="false">
      <c r="Q272" s="113"/>
    </row>
    <row r="273" customFormat="false" ht="14.4" hidden="false" customHeight="false" outlineLevel="0" collapsed="false">
      <c r="Q273" s="113"/>
    </row>
    <row r="274" customFormat="false" ht="14.4" hidden="false" customHeight="false" outlineLevel="0" collapsed="false">
      <c r="Q274" s="113"/>
    </row>
    <row r="275" customFormat="false" ht="14.4" hidden="false" customHeight="false" outlineLevel="0" collapsed="false">
      <c r="Q275" s="113"/>
    </row>
    <row r="276" customFormat="false" ht="14.4" hidden="false" customHeight="false" outlineLevel="0" collapsed="false">
      <c r="Q276" s="113"/>
    </row>
    <row r="277" customFormat="false" ht="14.4" hidden="false" customHeight="false" outlineLevel="0" collapsed="false">
      <c r="Q277" s="113"/>
    </row>
    <row r="278" customFormat="false" ht="14.4" hidden="false" customHeight="false" outlineLevel="0" collapsed="false">
      <c r="Q278" s="113"/>
    </row>
    <row r="279" customFormat="false" ht="14.4" hidden="false" customHeight="false" outlineLevel="0" collapsed="false">
      <c r="Q279" s="113"/>
    </row>
    <row r="280" customFormat="false" ht="14.4" hidden="false" customHeight="false" outlineLevel="0" collapsed="false">
      <c r="Q280" s="113"/>
    </row>
    <row r="281" customFormat="false" ht="14.4" hidden="false" customHeight="false" outlineLevel="0" collapsed="false">
      <c r="Q281" s="113"/>
    </row>
    <row r="282" customFormat="false" ht="14.4" hidden="false" customHeight="false" outlineLevel="0" collapsed="false">
      <c r="Q282" s="113"/>
    </row>
    <row r="283" customFormat="false" ht="14.4" hidden="false" customHeight="false" outlineLevel="0" collapsed="false">
      <c r="Q283" s="113"/>
    </row>
    <row r="284" customFormat="false" ht="14.4" hidden="false" customHeight="false" outlineLevel="0" collapsed="false">
      <c r="Q284" s="113"/>
    </row>
    <row r="285" customFormat="false" ht="14.4" hidden="false" customHeight="false" outlineLevel="0" collapsed="false">
      <c r="Q285" s="113"/>
    </row>
    <row r="286" customFormat="false" ht="14.4" hidden="false" customHeight="false" outlineLevel="0" collapsed="false">
      <c r="Q286" s="113"/>
    </row>
    <row r="287" customFormat="false" ht="14.4" hidden="false" customHeight="false" outlineLevel="0" collapsed="false">
      <c r="Q287" s="113"/>
    </row>
    <row r="288" customFormat="false" ht="14.4" hidden="false" customHeight="false" outlineLevel="0" collapsed="false">
      <c r="Q288" s="113"/>
    </row>
    <row r="289" customFormat="false" ht="14.4" hidden="false" customHeight="false" outlineLevel="0" collapsed="false">
      <c r="Q289" s="113"/>
    </row>
    <row r="290" customFormat="false" ht="14.4" hidden="false" customHeight="false" outlineLevel="0" collapsed="false">
      <c r="Q290" s="113"/>
    </row>
    <row r="291" customFormat="false" ht="14.4" hidden="false" customHeight="false" outlineLevel="0" collapsed="false">
      <c r="Q291" s="113"/>
    </row>
    <row r="292" customFormat="false" ht="14.4" hidden="false" customHeight="false" outlineLevel="0" collapsed="false">
      <c r="Q292" s="113"/>
    </row>
    <row r="293" customFormat="false" ht="14.4" hidden="false" customHeight="false" outlineLevel="0" collapsed="false">
      <c r="Q293" s="113"/>
    </row>
    <row r="294" customFormat="false" ht="14.4" hidden="false" customHeight="false" outlineLevel="0" collapsed="false">
      <c r="Q294" s="113"/>
    </row>
    <row r="295" customFormat="false" ht="14.4" hidden="false" customHeight="false" outlineLevel="0" collapsed="false">
      <c r="Q295" s="113"/>
    </row>
    <row r="296" customFormat="false" ht="14.4" hidden="false" customHeight="false" outlineLevel="0" collapsed="false">
      <c r="Q296" s="113"/>
    </row>
    <row r="297" customFormat="false" ht="14.4" hidden="false" customHeight="false" outlineLevel="0" collapsed="false">
      <c r="Q297" s="113"/>
    </row>
    <row r="298" customFormat="false" ht="14.4" hidden="false" customHeight="false" outlineLevel="0" collapsed="false">
      <c r="Q298" s="113"/>
    </row>
    <row r="299" customFormat="false" ht="14.4" hidden="false" customHeight="false" outlineLevel="0" collapsed="false">
      <c r="Q299" s="113"/>
    </row>
    <row r="300" customFormat="false" ht="14.4" hidden="false" customHeight="false" outlineLevel="0" collapsed="false">
      <c r="Q300" s="113"/>
    </row>
    <row r="301" customFormat="false" ht="14.4" hidden="false" customHeight="false" outlineLevel="0" collapsed="false">
      <c r="Q301" s="113"/>
    </row>
    <row r="302" customFormat="false" ht="14.4" hidden="false" customHeight="false" outlineLevel="0" collapsed="false">
      <c r="Q302" s="113"/>
    </row>
    <row r="303" customFormat="false" ht="14.4" hidden="false" customHeight="false" outlineLevel="0" collapsed="false">
      <c r="Q303" s="113"/>
    </row>
    <row r="304" customFormat="false" ht="14.4" hidden="false" customHeight="false" outlineLevel="0" collapsed="false">
      <c r="Q304" s="113"/>
    </row>
    <row r="305" customFormat="false" ht="14.4" hidden="false" customHeight="false" outlineLevel="0" collapsed="false">
      <c r="Q305" s="113"/>
    </row>
    <row r="306" customFormat="false" ht="14.4" hidden="false" customHeight="false" outlineLevel="0" collapsed="false">
      <c r="Q306" s="113"/>
    </row>
    <row r="307" customFormat="false" ht="14.4" hidden="false" customHeight="false" outlineLevel="0" collapsed="false">
      <c r="Q307" s="113"/>
    </row>
    <row r="308" customFormat="false" ht="14.4" hidden="false" customHeight="false" outlineLevel="0" collapsed="false">
      <c r="Q308" s="113"/>
    </row>
    <row r="309" customFormat="false" ht="14.4" hidden="false" customHeight="false" outlineLevel="0" collapsed="false">
      <c r="Q309" s="113"/>
    </row>
    <row r="310" customFormat="false" ht="14.4" hidden="false" customHeight="false" outlineLevel="0" collapsed="false">
      <c r="Q310" s="113"/>
    </row>
    <row r="311" customFormat="false" ht="14.4" hidden="false" customHeight="false" outlineLevel="0" collapsed="false">
      <c r="Q311" s="113"/>
    </row>
    <row r="312" customFormat="false" ht="14.4" hidden="false" customHeight="false" outlineLevel="0" collapsed="false">
      <c r="Q312" s="113"/>
    </row>
    <row r="313" customFormat="false" ht="14.4" hidden="false" customHeight="false" outlineLevel="0" collapsed="false">
      <c r="Q313" s="113"/>
    </row>
    <row r="314" customFormat="false" ht="14.4" hidden="false" customHeight="false" outlineLevel="0" collapsed="false">
      <c r="Q314" s="113"/>
    </row>
    <row r="315" customFormat="false" ht="14.4" hidden="false" customHeight="false" outlineLevel="0" collapsed="false">
      <c r="Q315" s="113"/>
    </row>
    <row r="316" customFormat="false" ht="14.4" hidden="false" customHeight="false" outlineLevel="0" collapsed="false">
      <c r="Q316" s="113"/>
    </row>
    <row r="317" customFormat="false" ht="14.4" hidden="false" customHeight="false" outlineLevel="0" collapsed="false">
      <c r="Q317" s="113"/>
    </row>
    <row r="318" customFormat="false" ht="14.4" hidden="false" customHeight="false" outlineLevel="0" collapsed="false">
      <c r="Q318" s="113"/>
    </row>
    <row r="319" customFormat="false" ht="14.4" hidden="false" customHeight="false" outlineLevel="0" collapsed="false">
      <c r="Q319" s="113"/>
    </row>
    <row r="320" customFormat="false" ht="14.4" hidden="false" customHeight="false" outlineLevel="0" collapsed="false">
      <c r="Q320" s="113"/>
    </row>
    <row r="321" customFormat="false" ht="14.4" hidden="false" customHeight="false" outlineLevel="0" collapsed="false">
      <c r="Q321" s="113"/>
    </row>
    <row r="322" customFormat="false" ht="14.4" hidden="false" customHeight="false" outlineLevel="0" collapsed="false">
      <c r="Q322" s="113"/>
    </row>
    <row r="323" customFormat="false" ht="14.4" hidden="false" customHeight="false" outlineLevel="0" collapsed="false">
      <c r="Q323" s="113"/>
    </row>
    <row r="324" customFormat="false" ht="14.4" hidden="false" customHeight="false" outlineLevel="0" collapsed="false">
      <c r="Q324" s="113"/>
    </row>
    <row r="325" customFormat="false" ht="14.4" hidden="false" customHeight="false" outlineLevel="0" collapsed="false">
      <c r="Q325" s="113"/>
    </row>
    <row r="326" customFormat="false" ht="14.4" hidden="false" customHeight="false" outlineLevel="0" collapsed="false">
      <c r="Q326" s="113"/>
    </row>
    <row r="327" customFormat="false" ht="14.4" hidden="false" customHeight="false" outlineLevel="0" collapsed="false">
      <c r="Q327" s="113"/>
    </row>
    <row r="328" customFormat="false" ht="14.4" hidden="false" customHeight="false" outlineLevel="0" collapsed="false">
      <c r="Q328" s="113"/>
    </row>
    <row r="329" customFormat="false" ht="14.4" hidden="false" customHeight="false" outlineLevel="0" collapsed="false">
      <c r="Q329" s="113"/>
    </row>
    <row r="330" customFormat="false" ht="14.4" hidden="false" customHeight="false" outlineLevel="0" collapsed="false">
      <c r="Q330" s="113"/>
    </row>
    <row r="331" customFormat="false" ht="14.4" hidden="false" customHeight="false" outlineLevel="0" collapsed="false">
      <c r="Q331" s="113"/>
    </row>
    <row r="332" customFormat="false" ht="14.4" hidden="false" customHeight="false" outlineLevel="0" collapsed="false">
      <c r="Q332" s="113"/>
    </row>
    <row r="333" customFormat="false" ht="14.4" hidden="false" customHeight="false" outlineLevel="0" collapsed="false">
      <c r="Q333" s="113"/>
    </row>
    <row r="334" customFormat="false" ht="14.4" hidden="false" customHeight="false" outlineLevel="0" collapsed="false">
      <c r="Q334" s="113"/>
    </row>
    <row r="335" customFormat="false" ht="14.4" hidden="false" customHeight="false" outlineLevel="0" collapsed="false">
      <c r="Q335" s="113"/>
    </row>
    <row r="336" customFormat="false" ht="14.4" hidden="false" customHeight="false" outlineLevel="0" collapsed="false">
      <c r="Q336" s="113"/>
    </row>
    <row r="337" customFormat="false" ht="14.4" hidden="false" customHeight="false" outlineLevel="0" collapsed="false">
      <c r="Q337" s="113"/>
    </row>
    <row r="338" customFormat="false" ht="14.4" hidden="false" customHeight="false" outlineLevel="0" collapsed="false">
      <c r="Q338" s="113"/>
    </row>
    <row r="339" customFormat="false" ht="14.4" hidden="false" customHeight="false" outlineLevel="0" collapsed="false">
      <c r="Q339" s="113"/>
    </row>
    <row r="340" customFormat="false" ht="14.4" hidden="false" customHeight="false" outlineLevel="0" collapsed="false">
      <c r="Q340" s="113"/>
    </row>
    <row r="341" customFormat="false" ht="14.4" hidden="false" customHeight="false" outlineLevel="0" collapsed="false">
      <c r="Q341" s="113"/>
    </row>
    <row r="342" customFormat="false" ht="14.4" hidden="false" customHeight="false" outlineLevel="0" collapsed="false">
      <c r="Q342" s="113"/>
    </row>
    <row r="343" customFormat="false" ht="14.4" hidden="false" customHeight="false" outlineLevel="0" collapsed="false">
      <c r="Q343" s="113"/>
    </row>
    <row r="344" customFormat="false" ht="14.4" hidden="false" customHeight="false" outlineLevel="0" collapsed="false">
      <c r="Q344" s="113"/>
    </row>
    <row r="345" customFormat="false" ht="14.4" hidden="false" customHeight="false" outlineLevel="0" collapsed="false">
      <c r="Q345" s="113"/>
    </row>
    <row r="346" customFormat="false" ht="14.4" hidden="false" customHeight="false" outlineLevel="0" collapsed="false">
      <c r="Q346" s="113"/>
    </row>
    <row r="347" customFormat="false" ht="14.4" hidden="false" customHeight="false" outlineLevel="0" collapsed="false">
      <c r="Q347" s="113"/>
    </row>
    <row r="348" customFormat="false" ht="14.4" hidden="false" customHeight="false" outlineLevel="0" collapsed="false">
      <c r="Q348" s="113"/>
    </row>
    <row r="349" customFormat="false" ht="14.4" hidden="false" customHeight="false" outlineLevel="0" collapsed="false">
      <c r="Q349" s="113"/>
    </row>
    <row r="350" customFormat="false" ht="14.4" hidden="false" customHeight="false" outlineLevel="0" collapsed="false">
      <c r="Q350" s="113"/>
    </row>
    <row r="351" customFormat="false" ht="14.4" hidden="false" customHeight="false" outlineLevel="0" collapsed="false">
      <c r="Q351" s="113"/>
    </row>
    <row r="352" customFormat="false" ht="14.4" hidden="false" customHeight="false" outlineLevel="0" collapsed="false">
      <c r="Q352" s="113"/>
    </row>
    <row r="353" customFormat="false" ht="14.4" hidden="false" customHeight="false" outlineLevel="0" collapsed="false">
      <c r="Q353" s="113"/>
    </row>
    <row r="354" customFormat="false" ht="14.4" hidden="false" customHeight="false" outlineLevel="0" collapsed="false">
      <c r="Q354" s="113"/>
    </row>
    <row r="355" customFormat="false" ht="14.4" hidden="false" customHeight="false" outlineLevel="0" collapsed="false">
      <c r="Q355" s="113"/>
    </row>
    <row r="356" customFormat="false" ht="14.4" hidden="false" customHeight="false" outlineLevel="0" collapsed="false">
      <c r="Q356" s="113"/>
    </row>
    <row r="357" customFormat="false" ht="14.4" hidden="false" customHeight="false" outlineLevel="0" collapsed="false">
      <c r="Q357" s="113"/>
    </row>
    <row r="358" customFormat="false" ht="14.4" hidden="false" customHeight="false" outlineLevel="0" collapsed="false">
      <c r="Q358" s="113"/>
    </row>
    <row r="359" customFormat="false" ht="14.4" hidden="false" customHeight="false" outlineLevel="0" collapsed="false">
      <c r="Q359" s="113"/>
    </row>
    <row r="360" customFormat="false" ht="14.4" hidden="false" customHeight="false" outlineLevel="0" collapsed="false">
      <c r="Q360" s="113"/>
    </row>
    <row r="361" customFormat="false" ht="14.4" hidden="false" customHeight="false" outlineLevel="0" collapsed="false">
      <c r="Q361" s="113"/>
    </row>
    <row r="362" customFormat="false" ht="14.4" hidden="false" customHeight="false" outlineLevel="0" collapsed="false">
      <c r="Q362" s="113"/>
    </row>
    <row r="363" customFormat="false" ht="14.4" hidden="false" customHeight="false" outlineLevel="0" collapsed="false">
      <c r="Q363" s="113"/>
    </row>
    <row r="364" customFormat="false" ht="14.4" hidden="false" customHeight="false" outlineLevel="0" collapsed="false">
      <c r="Q364" s="113"/>
    </row>
    <row r="365" customFormat="false" ht="14.4" hidden="false" customHeight="false" outlineLevel="0" collapsed="false">
      <c r="Q365" s="113"/>
    </row>
    <row r="366" customFormat="false" ht="14.4" hidden="false" customHeight="false" outlineLevel="0" collapsed="false">
      <c r="Q366" s="113"/>
    </row>
    <row r="367" customFormat="false" ht="14.4" hidden="false" customHeight="false" outlineLevel="0" collapsed="false">
      <c r="Q367" s="113"/>
    </row>
    <row r="368" customFormat="false" ht="14.4" hidden="false" customHeight="false" outlineLevel="0" collapsed="false">
      <c r="Q368" s="113"/>
    </row>
    <row r="369" customFormat="false" ht="14.4" hidden="false" customHeight="false" outlineLevel="0" collapsed="false">
      <c r="Q369" s="113"/>
    </row>
    <row r="370" customFormat="false" ht="14.4" hidden="false" customHeight="false" outlineLevel="0" collapsed="false">
      <c r="Q370" s="113"/>
    </row>
    <row r="371" customFormat="false" ht="14.4" hidden="false" customHeight="false" outlineLevel="0" collapsed="false">
      <c r="Q371" s="113"/>
    </row>
    <row r="372" customFormat="false" ht="14.4" hidden="false" customHeight="false" outlineLevel="0" collapsed="false">
      <c r="Q372" s="113"/>
    </row>
    <row r="373" customFormat="false" ht="14.4" hidden="false" customHeight="false" outlineLevel="0" collapsed="false">
      <c r="Q373" s="113"/>
    </row>
    <row r="374" customFormat="false" ht="14.4" hidden="false" customHeight="false" outlineLevel="0" collapsed="false">
      <c r="Q374" s="113"/>
    </row>
    <row r="375" customFormat="false" ht="14.4" hidden="false" customHeight="false" outlineLevel="0" collapsed="false">
      <c r="Q375" s="113"/>
    </row>
    <row r="376" customFormat="false" ht="14.4" hidden="false" customHeight="false" outlineLevel="0" collapsed="false">
      <c r="Q376" s="113"/>
    </row>
    <row r="377" customFormat="false" ht="14.4" hidden="false" customHeight="false" outlineLevel="0" collapsed="false">
      <c r="Q377" s="113"/>
    </row>
    <row r="378" customFormat="false" ht="14.4" hidden="false" customHeight="false" outlineLevel="0" collapsed="false">
      <c r="Q378" s="113"/>
    </row>
    <row r="379" customFormat="false" ht="14.4" hidden="false" customHeight="false" outlineLevel="0" collapsed="false">
      <c r="Q379" s="113"/>
    </row>
    <row r="380" customFormat="false" ht="14.4" hidden="false" customHeight="false" outlineLevel="0" collapsed="false">
      <c r="Q380" s="113"/>
    </row>
    <row r="381" customFormat="false" ht="14.4" hidden="false" customHeight="false" outlineLevel="0" collapsed="false">
      <c r="Q381" s="113"/>
    </row>
    <row r="382" customFormat="false" ht="14.4" hidden="false" customHeight="false" outlineLevel="0" collapsed="false">
      <c r="Q382" s="113"/>
    </row>
    <row r="383" customFormat="false" ht="14.4" hidden="false" customHeight="false" outlineLevel="0" collapsed="false">
      <c r="Q383" s="113"/>
    </row>
    <row r="384" customFormat="false" ht="14.4" hidden="false" customHeight="false" outlineLevel="0" collapsed="false">
      <c r="Q384" s="113"/>
    </row>
    <row r="385" customFormat="false" ht="14.4" hidden="false" customHeight="false" outlineLevel="0" collapsed="false">
      <c r="Q385" s="113"/>
    </row>
    <row r="386" customFormat="false" ht="14.4" hidden="false" customHeight="false" outlineLevel="0" collapsed="false">
      <c r="Q386" s="113"/>
    </row>
    <row r="387" customFormat="false" ht="14.4" hidden="false" customHeight="false" outlineLevel="0" collapsed="false">
      <c r="Q387" s="113"/>
    </row>
    <row r="388" customFormat="false" ht="14.4" hidden="false" customHeight="false" outlineLevel="0" collapsed="false">
      <c r="Q388" s="113"/>
    </row>
    <row r="389" customFormat="false" ht="14.4" hidden="false" customHeight="false" outlineLevel="0" collapsed="false">
      <c r="Q389" s="113"/>
    </row>
    <row r="390" customFormat="false" ht="14.4" hidden="false" customHeight="false" outlineLevel="0" collapsed="false">
      <c r="Q390" s="113"/>
    </row>
    <row r="391" customFormat="false" ht="14.4" hidden="false" customHeight="false" outlineLevel="0" collapsed="false">
      <c r="Q391" s="113"/>
    </row>
    <row r="392" customFormat="false" ht="14.4" hidden="false" customHeight="false" outlineLevel="0" collapsed="false">
      <c r="Q392" s="113"/>
    </row>
    <row r="393" customFormat="false" ht="14.4" hidden="false" customHeight="false" outlineLevel="0" collapsed="false">
      <c r="Q393" s="113"/>
    </row>
    <row r="394" customFormat="false" ht="14.4" hidden="false" customHeight="false" outlineLevel="0" collapsed="false">
      <c r="Q394" s="113"/>
    </row>
    <row r="395" customFormat="false" ht="14.4" hidden="false" customHeight="false" outlineLevel="0" collapsed="false">
      <c r="Q395" s="113"/>
    </row>
    <row r="396" customFormat="false" ht="14.4" hidden="false" customHeight="false" outlineLevel="0" collapsed="false">
      <c r="Q396" s="113"/>
    </row>
    <row r="397" customFormat="false" ht="14.4" hidden="false" customHeight="false" outlineLevel="0" collapsed="false">
      <c r="Q397" s="113"/>
    </row>
    <row r="398" customFormat="false" ht="14.4" hidden="false" customHeight="false" outlineLevel="0" collapsed="false">
      <c r="Q398" s="113"/>
    </row>
    <row r="399" customFormat="false" ht="14.4" hidden="false" customHeight="false" outlineLevel="0" collapsed="false">
      <c r="Q399" s="113"/>
    </row>
    <row r="400" customFormat="false" ht="14.4" hidden="false" customHeight="false" outlineLevel="0" collapsed="false">
      <c r="Q400" s="113"/>
    </row>
    <row r="401" customFormat="false" ht="14.4" hidden="false" customHeight="false" outlineLevel="0" collapsed="false">
      <c r="Q401" s="113"/>
    </row>
    <row r="402" customFormat="false" ht="14.4" hidden="false" customHeight="false" outlineLevel="0" collapsed="false">
      <c r="Q402" s="113"/>
    </row>
    <row r="403" customFormat="false" ht="14.4" hidden="false" customHeight="false" outlineLevel="0" collapsed="false">
      <c r="Q403" s="113"/>
    </row>
    <row r="404" customFormat="false" ht="14.4" hidden="false" customHeight="false" outlineLevel="0" collapsed="false">
      <c r="Q404" s="113"/>
    </row>
    <row r="405" customFormat="false" ht="14.4" hidden="false" customHeight="false" outlineLevel="0" collapsed="false">
      <c r="Q405" s="113"/>
    </row>
    <row r="406" customFormat="false" ht="14.4" hidden="false" customHeight="false" outlineLevel="0" collapsed="false">
      <c r="Q406" s="113"/>
    </row>
    <row r="407" customFormat="false" ht="14.4" hidden="false" customHeight="false" outlineLevel="0" collapsed="false">
      <c r="Q407" s="113"/>
    </row>
    <row r="408" customFormat="false" ht="14.4" hidden="false" customHeight="false" outlineLevel="0" collapsed="false">
      <c r="Q408" s="113"/>
    </row>
    <row r="409" customFormat="false" ht="14.4" hidden="false" customHeight="false" outlineLevel="0" collapsed="false">
      <c r="Q409" s="113"/>
    </row>
    <row r="410" customFormat="false" ht="14.4" hidden="false" customHeight="false" outlineLevel="0" collapsed="false">
      <c r="Q410" s="113"/>
    </row>
    <row r="411" customFormat="false" ht="14.4" hidden="false" customHeight="false" outlineLevel="0" collapsed="false">
      <c r="Q411" s="113"/>
    </row>
    <row r="412" customFormat="false" ht="14.4" hidden="false" customHeight="false" outlineLevel="0" collapsed="false">
      <c r="Q412" s="113"/>
    </row>
    <row r="413" customFormat="false" ht="14.4" hidden="false" customHeight="false" outlineLevel="0" collapsed="false">
      <c r="Q413" s="113"/>
    </row>
    <row r="414" customFormat="false" ht="14.4" hidden="false" customHeight="false" outlineLevel="0" collapsed="false">
      <c r="Q414" s="113"/>
    </row>
    <row r="415" customFormat="false" ht="14.4" hidden="false" customHeight="false" outlineLevel="0" collapsed="false">
      <c r="Q415" s="113"/>
    </row>
    <row r="416" customFormat="false" ht="14.4" hidden="false" customHeight="false" outlineLevel="0" collapsed="false">
      <c r="Q416" s="113"/>
    </row>
    <row r="417" customFormat="false" ht="14.4" hidden="false" customHeight="false" outlineLevel="0" collapsed="false">
      <c r="Q417" s="113"/>
    </row>
    <row r="418" customFormat="false" ht="14.4" hidden="false" customHeight="false" outlineLevel="0" collapsed="false">
      <c r="Q418" s="113"/>
    </row>
    <row r="419" customFormat="false" ht="14.4" hidden="false" customHeight="false" outlineLevel="0" collapsed="false">
      <c r="Q419" s="113"/>
    </row>
    <row r="420" customFormat="false" ht="14.4" hidden="false" customHeight="false" outlineLevel="0" collapsed="false">
      <c r="Q420" s="113"/>
    </row>
    <row r="421" customFormat="false" ht="14.4" hidden="false" customHeight="false" outlineLevel="0" collapsed="false">
      <c r="Q421" s="113"/>
    </row>
    <row r="422" customFormat="false" ht="14.4" hidden="false" customHeight="false" outlineLevel="0" collapsed="false">
      <c r="Q422" s="113"/>
    </row>
    <row r="423" customFormat="false" ht="14.4" hidden="false" customHeight="false" outlineLevel="0" collapsed="false">
      <c r="Q423" s="113"/>
    </row>
    <row r="424" customFormat="false" ht="14.4" hidden="false" customHeight="false" outlineLevel="0" collapsed="false">
      <c r="Q424" s="113"/>
    </row>
    <row r="425" customFormat="false" ht="14.4" hidden="false" customHeight="false" outlineLevel="0" collapsed="false">
      <c r="Q425" s="113"/>
    </row>
    <row r="426" customFormat="false" ht="14.4" hidden="false" customHeight="false" outlineLevel="0" collapsed="false">
      <c r="Q426" s="113"/>
    </row>
    <row r="427" customFormat="false" ht="14.4" hidden="false" customHeight="false" outlineLevel="0" collapsed="false">
      <c r="Q427" s="113"/>
    </row>
    <row r="428" customFormat="false" ht="14.4" hidden="false" customHeight="false" outlineLevel="0" collapsed="false">
      <c r="Q428" s="113"/>
    </row>
    <row r="429" customFormat="false" ht="14.4" hidden="false" customHeight="false" outlineLevel="0" collapsed="false">
      <c r="Q429" s="113"/>
    </row>
    <row r="430" customFormat="false" ht="14.4" hidden="false" customHeight="false" outlineLevel="0" collapsed="false">
      <c r="Q430" s="113"/>
    </row>
    <row r="431" customFormat="false" ht="14.4" hidden="false" customHeight="false" outlineLevel="0" collapsed="false">
      <c r="Q431" s="113"/>
    </row>
    <row r="432" customFormat="false" ht="14.4" hidden="false" customHeight="false" outlineLevel="0" collapsed="false">
      <c r="Q432" s="113"/>
    </row>
    <row r="433" customFormat="false" ht="14.4" hidden="false" customHeight="false" outlineLevel="0" collapsed="false">
      <c r="Q433" s="113"/>
    </row>
    <row r="434" customFormat="false" ht="14.4" hidden="false" customHeight="false" outlineLevel="0" collapsed="false">
      <c r="Q434" s="113"/>
    </row>
    <row r="435" customFormat="false" ht="14.4" hidden="false" customHeight="false" outlineLevel="0" collapsed="false">
      <c r="Q435" s="113"/>
    </row>
    <row r="436" customFormat="false" ht="14.4" hidden="false" customHeight="false" outlineLevel="0" collapsed="false">
      <c r="Q436" s="113"/>
    </row>
    <row r="437" customFormat="false" ht="14.4" hidden="false" customHeight="false" outlineLevel="0" collapsed="false">
      <c r="Q437" s="113"/>
    </row>
    <row r="438" customFormat="false" ht="14.4" hidden="false" customHeight="false" outlineLevel="0" collapsed="false">
      <c r="Q438" s="113"/>
    </row>
    <row r="439" customFormat="false" ht="14.4" hidden="false" customHeight="false" outlineLevel="0" collapsed="false">
      <c r="Q439" s="113"/>
    </row>
    <row r="440" customFormat="false" ht="14.4" hidden="false" customHeight="false" outlineLevel="0" collapsed="false">
      <c r="Q440" s="113"/>
    </row>
    <row r="441" customFormat="false" ht="14.4" hidden="false" customHeight="false" outlineLevel="0" collapsed="false">
      <c r="Q441" s="113"/>
    </row>
    <row r="442" customFormat="false" ht="14.4" hidden="false" customHeight="false" outlineLevel="0" collapsed="false">
      <c r="Q442" s="113"/>
    </row>
    <row r="443" customFormat="false" ht="14.4" hidden="false" customHeight="false" outlineLevel="0" collapsed="false">
      <c r="Q443" s="113"/>
    </row>
    <row r="444" customFormat="false" ht="14.4" hidden="false" customHeight="false" outlineLevel="0" collapsed="false">
      <c r="Q444" s="113"/>
    </row>
    <row r="445" customFormat="false" ht="14.4" hidden="false" customHeight="false" outlineLevel="0" collapsed="false">
      <c r="Q445" s="113"/>
    </row>
    <row r="446" customFormat="false" ht="14.4" hidden="false" customHeight="false" outlineLevel="0" collapsed="false">
      <c r="Q446" s="113"/>
    </row>
    <row r="447" customFormat="false" ht="14.4" hidden="false" customHeight="false" outlineLevel="0" collapsed="false">
      <c r="Q447" s="113"/>
    </row>
    <row r="448" customFormat="false" ht="14.4" hidden="false" customHeight="false" outlineLevel="0" collapsed="false">
      <c r="Q448" s="113"/>
    </row>
    <row r="449" customFormat="false" ht="14.4" hidden="false" customHeight="false" outlineLevel="0" collapsed="false">
      <c r="Q449" s="113"/>
    </row>
    <row r="450" customFormat="false" ht="14.4" hidden="false" customHeight="false" outlineLevel="0" collapsed="false">
      <c r="Q450" s="113"/>
    </row>
    <row r="451" customFormat="false" ht="14.4" hidden="false" customHeight="false" outlineLevel="0" collapsed="false">
      <c r="Q451" s="113"/>
    </row>
    <row r="452" customFormat="false" ht="14.4" hidden="false" customHeight="false" outlineLevel="0" collapsed="false">
      <c r="Q452" s="113"/>
    </row>
    <row r="453" customFormat="false" ht="14.4" hidden="false" customHeight="false" outlineLevel="0" collapsed="false">
      <c r="Q453" s="113"/>
    </row>
    <row r="454" customFormat="false" ht="14.4" hidden="false" customHeight="false" outlineLevel="0" collapsed="false">
      <c r="Q454" s="113"/>
    </row>
    <row r="455" customFormat="false" ht="14.4" hidden="false" customHeight="false" outlineLevel="0" collapsed="false">
      <c r="Q455" s="113"/>
    </row>
    <row r="456" customFormat="false" ht="14.4" hidden="false" customHeight="false" outlineLevel="0" collapsed="false">
      <c r="Q456" s="113"/>
    </row>
    <row r="457" customFormat="false" ht="14.4" hidden="false" customHeight="false" outlineLevel="0" collapsed="false">
      <c r="Q457" s="113"/>
    </row>
    <row r="458" customFormat="false" ht="14.4" hidden="false" customHeight="false" outlineLevel="0" collapsed="false">
      <c r="Q458" s="113"/>
    </row>
    <row r="459" customFormat="false" ht="14.4" hidden="false" customHeight="false" outlineLevel="0" collapsed="false">
      <c r="Q459" s="113"/>
    </row>
    <row r="460" customFormat="false" ht="14.4" hidden="false" customHeight="false" outlineLevel="0" collapsed="false">
      <c r="Q460" s="113"/>
    </row>
    <row r="461" customFormat="false" ht="14.4" hidden="false" customHeight="false" outlineLevel="0" collapsed="false">
      <c r="Q461" s="113"/>
    </row>
    <row r="462" customFormat="false" ht="14.4" hidden="false" customHeight="false" outlineLevel="0" collapsed="false">
      <c r="Q462" s="113"/>
    </row>
    <row r="463" customFormat="false" ht="14.4" hidden="false" customHeight="false" outlineLevel="0" collapsed="false">
      <c r="Q463" s="113"/>
    </row>
    <row r="464" customFormat="false" ht="14.4" hidden="false" customHeight="false" outlineLevel="0" collapsed="false">
      <c r="Q464" s="113"/>
    </row>
    <row r="465" customFormat="false" ht="14.4" hidden="false" customHeight="false" outlineLevel="0" collapsed="false">
      <c r="Q465" s="113"/>
    </row>
    <row r="466" customFormat="false" ht="14.4" hidden="false" customHeight="false" outlineLevel="0" collapsed="false">
      <c r="Q466" s="113"/>
    </row>
    <row r="467" customFormat="false" ht="14.4" hidden="false" customHeight="false" outlineLevel="0" collapsed="false">
      <c r="Q467" s="113"/>
    </row>
    <row r="468" customFormat="false" ht="14.4" hidden="false" customHeight="false" outlineLevel="0" collapsed="false">
      <c r="Q468" s="113"/>
    </row>
    <row r="469" customFormat="false" ht="14.4" hidden="false" customHeight="false" outlineLevel="0" collapsed="false">
      <c r="Q469" s="113"/>
    </row>
    <row r="470" customFormat="false" ht="14.4" hidden="false" customHeight="false" outlineLevel="0" collapsed="false">
      <c r="Q470" s="113"/>
    </row>
    <row r="471" customFormat="false" ht="14.4" hidden="false" customHeight="false" outlineLevel="0" collapsed="false">
      <c r="Q471" s="113"/>
    </row>
    <row r="472" customFormat="false" ht="14.4" hidden="false" customHeight="false" outlineLevel="0" collapsed="false">
      <c r="Q472" s="113"/>
    </row>
    <row r="473" customFormat="false" ht="14.4" hidden="false" customHeight="false" outlineLevel="0" collapsed="false">
      <c r="Q473" s="113"/>
    </row>
    <row r="474" customFormat="false" ht="14.4" hidden="false" customHeight="false" outlineLevel="0" collapsed="false">
      <c r="Q474" s="113"/>
    </row>
    <row r="475" customFormat="false" ht="14.4" hidden="false" customHeight="false" outlineLevel="0" collapsed="false">
      <c r="Q475" s="113"/>
    </row>
    <row r="476" customFormat="false" ht="14.4" hidden="false" customHeight="false" outlineLevel="0" collapsed="false">
      <c r="Q476" s="113"/>
    </row>
    <row r="477" customFormat="false" ht="14.4" hidden="false" customHeight="false" outlineLevel="0" collapsed="false">
      <c r="Q477" s="113"/>
    </row>
    <row r="478" customFormat="false" ht="14.4" hidden="false" customHeight="false" outlineLevel="0" collapsed="false">
      <c r="Q478" s="113"/>
    </row>
    <row r="479" customFormat="false" ht="14.4" hidden="false" customHeight="false" outlineLevel="0" collapsed="false">
      <c r="Q479" s="113"/>
    </row>
    <row r="480" customFormat="false" ht="14.4" hidden="false" customHeight="false" outlineLevel="0" collapsed="false">
      <c r="Q480" s="113"/>
    </row>
    <row r="481" customFormat="false" ht="14.4" hidden="false" customHeight="false" outlineLevel="0" collapsed="false">
      <c r="Q481" s="113"/>
    </row>
    <row r="482" customFormat="false" ht="14.4" hidden="false" customHeight="false" outlineLevel="0" collapsed="false">
      <c r="Q482" s="113"/>
    </row>
    <row r="483" customFormat="false" ht="14.4" hidden="false" customHeight="false" outlineLevel="0" collapsed="false">
      <c r="Q483" s="113"/>
    </row>
    <row r="484" customFormat="false" ht="14.4" hidden="false" customHeight="false" outlineLevel="0" collapsed="false">
      <c r="Q484" s="113"/>
    </row>
    <row r="485" customFormat="false" ht="14.4" hidden="false" customHeight="false" outlineLevel="0" collapsed="false">
      <c r="Q485" s="113"/>
    </row>
    <row r="486" customFormat="false" ht="14.4" hidden="false" customHeight="false" outlineLevel="0" collapsed="false">
      <c r="Q486" s="113"/>
    </row>
    <row r="487" customFormat="false" ht="14.4" hidden="false" customHeight="false" outlineLevel="0" collapsed="false">
      <c r="Q487" s="113"/>
    </row>
    <row r="488" customFormat="false" ht="14.4" hidden="false" customHeight="false" outlineLevel="0" collapsed="false">
      <c r="Q488" s="113"/>
    </row>
    <row r="489" customFormat="false" ht="14.4" hidden="false" customHeight="false" outlineLevel="0" collapsed="false">
      <c r="Q489" s="113"/>
    </row>
    <row r="490" customFormat="false" ht="14.4" hidden="false" customHeight="false" outlineLevel="0" collapsed="false">
      <c r="Q490" s="113"/>
    </row>
    <row r="491" customFormat="false" ht="14.4" hidden="false" customHeight="false" outlineLevel="0" collapsed="false">
      <c r="Q491" s="113"/>
    </row>
    <row r="492" customFormat="false" ht="14.4" hidden="false" customHeight="false" outlineLevel="0" collapsed="false">
      <c r="Q492" s="113"/>
    </row>
    <row r="493" customFormat="false" ht="14.4" hidden="false" customHeight="false" outlineLevel="0" collapsed="false">
      <c r="Q493" s="113"/>
    </row>
    <row r="494" customFormat="false" ht="14.4" hidden="false" customHeight="false" outlineLevel="0" collapsed="false">
      <c r="Q494" s="113"/>
    </row>
    <row r="495" customFormat="false" ht="14.4" hidden="false" customHeight="false" outlineLevel="0" collapsed="false">
      <c r="Q495" s="113"/>
    </row>
    <row r="496" customFormat="false" ht="14.4" hidden="false" customHeight="false" outlineLevel="0" collapsed="false">
      <c r="Q496" s="113"/>
    </row>
    <row r="497" customFormat="false" ht="14.4" hidden="false" customHeight="false" outlineLevel="0" collapsed="false">
      <c r="Q497" s="113"/>
    </row>
    <row r="498" customFormat="false" ht="14.4" hidden="false" customHeight="false" outlineLevel="0" collapsed="false">
      <c r="Q498" s="113"/>
    </row>
    <row r="499" customFormat="false" ht="14.4" hidden="false" customHeight="false" outlineLevel="0" collapsed="false">
      <c r="Q499" s="113"/>
    </row>
    <row r="500" customFormat="false" ht="14.4" hidden="false" customHeight="false" outlineLevel="0" collapsed="false">
      <c r="Q500" s="113"/>
    </row>
    <row r="501" customFormat="false" ht="14.4" hidden="false" customHeight="false" outlineLevel="0" collapsed="false">
      <c r="Q501" s="113"/>
    </row>
    <row r="502" customFormat="false" ht="14.4" hidden="false" customHeight="false" outlineLevel="0" collapsed="false">
      <c r="Q502" s="113"/>
    </row>
    <row r="503" customFormat="false" ht="14.4" hidden="false" customHeight="false" outlineLevel="0" collapsed="false">
      <c r="Q503" s="113"/>
    </row>
    <row r="504" customFormat="false" ht="14.4" hidden="false" customHeight="false" outlineLevel="0" collapsed="false">
      <c r="Q504" s="113"/>
    </row>
    <row r="505" customFormat="false" ht="14.4" hidden="false" customHeight="false" outlineLevel="0" collapsed="false">
      <c r="Q505" s="113"/>
    </row>
    <row r="506" customFormat="false" ht="14.4" hidden="false" customHeight="false" outlineLevel="0" collapsed="false">
      <c r="Q506" s="113"/>
    </row>
    <row r="507" customFormat="false" ht="14.4" hidden="false" customHeight="false" outlineLevel="0" collapsed="false">
      <c r="Q507" s="113"/>
    </row>
    <row r="508" customFormat="false" ht="14.4" hidden="false" customHeight="false" outlineLevel="0" collapsed="false">
      <c r="Q508" s="113"/>
    </row>
    <row r="509" customFormat="false" ht="14.4" hidden="false" customHeight="false" outlineLevel="0" collapsed="false">
      <c r="Q509" s="113"/>
    </row>
    <row r="510" customFormat="false" ht="14.4" hidden="false" customHeight="false" outlineLevel="0" collapsed="false">
      <c r="Q510" s="113"/>
    </row>
    <row r="511" customFormat="false" ht="14.4" hidden="false" customHeight="false" outlineLevel="0" collapsed="false">
      <c r="Q511" s="113"/>
    </row>
    <row r="512" customFormat="false" ht="14.4" hidden="false" customHeight="false" outlineLevel="0" collapsed="false">
      <c r="Q512" s="113"/>
    </row>
    <row r="513" customFormat="false" ht="14.4" hidden="false" customHeight="false" outlineLevel="0" collapsed="false">
      <c r="Q513" s="113"/>
    </row>
    <row r="514" customFormat="false" ht="14.4" hidden="false" customHeight="false" outlineLevel="0" collapsed="false">
      <c r="Q514" s="113"/>
    </row>
    <row r="515" customFormat="false" ht="14.4" hidden="false" customHeight="false" outlineLevel="0" collapsed="false">
      <c r="Q515" s="113"/>
    </row>
    <row r="516" customFormat="false" ht="14.4" hidden="false" customHeight="false" outlineLevel="0" collapsed="false">
      <c r="Q516" s="113"/>
    </row>
    <row r="517" customFormat="false" ht="14.4" hidden="false" customHeight="false" outlineLevel="0" collapsed="false">
      <c r="Q517" s="113"/>
    </row>
    <row r="518" customFormat="false" ht="14.4" hidden="false" customHeight="false" outlineLevel="0" collapsed="false">
      <c r="Q518" s="113"/>
    </row>
    <row r="519" customFormat="false" ht="14.4" hidden="false" customHeight="false" outlineLevel="0" collapsed="false">
      <c r="Q519" s="113"/>
    </row>
    <row r="520" customFormat="false" ht="14.4" hidden="false" customHeight="false" outlineLevel="0" collapsed="false">
      <c r="Q520" s="113"/>
    </row>
    <row r="521" customFormat="false" ht="14.4" hidden="false" customHeight="false" outlineLevel="0" collapsed="false">
      <c r="Q521" s="113"/>
    </row>
    <row r="522" customFormat="false" ht="14.4" hidden="false" customHeight="false" outlineLevel="0" collapsed="false">
      <c r="Q522" s="113"/>
    </row>
    <row r="523" customFormat="false" ht="14.4" hidden="false" customHeight="false" outlineLevel="0" collapsed="false">
      <c r="Q523" s="113"/>
    </row>
    <row r="524" customFormat="false" ht="14.4" hidden="false" customHeight="false" outlineLevel="0" collapsed="false">
      <c r="Q524" s="113"/>
    </row>
    <row r="525" customFormat="false" ht="14.4" hidden="false" customHeight="false" outlineLevel="0" collapsed="false">
      <c r="Q525" s="113"/>
    </row>
    <row r="526" customFormat="false" ht="14.4" hidden="false" customHeight="false" outlineLevel="0" collapsed="false">
      <c r="Q526" s="113"/>
    </row>
    <row r="527" customFormat="false" ht="14.4" hidden="false" customHeight="false" outlineLevel="0" collapsed="false">
      <c r="Q527" s="113"/>
    </row>
    <row r="528" customFormat="false" ht="14.4" hidden="false" customHeight="false" outlineLevel="0" collapsed="false">
      <c r="Q528" s="113"/>
    </row>
    <row r="529" customFormat="false" ht="14.4" hidden="false" customHeight="false" outlineLevel="0" collapsed="false">
      <c r="Q529" s="113"/>
    </row>
    <row r="530" customFormat="false" ht="14.4" hidden="false" customHeight="false" outlineLevel="0" collapsed="false">
      <c r="Q530" s="113"/>
    </row>
    <row r="531" customFormat="false" ht="14.4" hidden="false" customHeight="false" outlineLevel="0" collapsed="false">
      <c r="Q531" s="113"/>
    </row>
    <row r="532" customFormat="false" ht="14.4" hidden="false" customHeight="false" outlineLevel="0" collapsed="false">
      <c r="Q532" s="113"/>
    </row>
    <row r="533" customFormat="false" ht="14.4" hidden="false" customHeight="false" outlineLevel="0" collapsed="false">
      <c r="Q533" s="113"/>
    </row>
    <row r="534" customFormat="false" ht="14.4" hidden="false" customHeight="false" outlineLevel="0" collapsed="false">
      <c r="Q534" s="113"/>
    </row>
    <row r="535" customFormat="false" ht="14.4" hidden="false" customHeight="false" outlineLevel="0" collapsed="false">
      <c r="Q535" s="113"/>
    </row>
    <row r="536" customFormat="false" ht="14.4" hidden="false" customHeight="false" outlineLevel="0" collapsed="false">
      <c r="Q536" s="113"/>
    </row>
    <row r="537" customFormat="false" ht="14.4" hidden="false" customHeight="false" outlineLevel="0" collapsed="false">
      <c r="Q537" s="113"/>
    </row>
    <row r="538" customFormat="false" ht="14.4" hidden="false" customHeight="false" outlineLevel="0" collapsed="false">
      <c r="Q538" s="113"/>
    </row>
    <row r="539" customFormat="false" ht="14.4" hidden="false" customHeight="false" outlineLevel="0" collapsed="false">
      <c r="Q539" s="113"/>
    </row>
    <row r="540" customFormat="false" ht="14.4" hidden="false" customHeight="false" outlineLevel="0" collapsed="false">
      <c r="Q540" s="113"/>
    </row>
    <row r="541" customFormat="false" ht="14.4" hidden="false" customHeight="false" outlineLevel="0" collapsed="false">
      <c r="Q541" s="113"/>
    </row>
    <row r="542" customFormat="false" ht="14.4" hidden="false" customHeight="false" outlineLevel="0" collapsed="false">
      <c r="Q542" s="113"/>
    </row>
    <row r="543" customFormat="false" ht="14.4" hidden="false" customHeight="false" outlineLevel="0" collapsed="false">
      <c r="Q543" s="113"/>
    </row>
    <row r="544" customFormat="false" ht="14.4" hidden="false" customHeight="false" outlineLevel="0" collapsed="false">
      <c r="Q544" s="113"/>
    </row>
    <row r="545" customFormat="false" ht="14.4" hidden="false" customHeight="false" outlineLevel="0" collapsed="false">
      <c r="Q545" s="113"/>
    </row>
    <row r="546" customFormat="false" ht="14.4" hidden="false" customHeight="false" outlineLevel="0" collapsed="false">
      <c r="Q546" s="113"/>
    </row>
    <row r="547" customFormat="false" ht="14.4" hidden="false" customHeight="false" outlineLevel="0" collapsed="false">
      <c r="Q547" s="113"/>
    </row>
    <row r="548" customFormat="false" ht="14.4" hidden="false" customHeight="false" outlineLevel="0" collapsed="false">
      <c r="Q548" s="113"/>
    </row>
    <row r="549" customFormat="false" ht="14.4" hidden="false" customHeight="false" outlineLevel="0" collapsed="false">
      <c r="Q549" s="113"/>
    </row>
    <row r="550" customFormat="false" ht="14.4" hidden="false" customHeight="false" outlineLevel="0" collapsed="false">
      <c r="Q550" s="113"/>
    </row>
    <row r="551" customFormat="false" ht="14.4" hidden="false" customHeight="false" outlineLevel="0" collapsed="false">
      <c r="Q551" s="113"/>
    </row>
    <row r="552" customFormat="false" ht="14.4" hidden="false" customHeight="false" outlineLevel="0" collapsed="false">
      <c r="Q552" s="113"/>
    </row>
    <row r="553" customFormat="false" ht="14.4" hidden="false" customHeight="false" outlineLevel="0" collapsed="false">
      <c r="Q553" s="113"/>
    </row>
    <row r="554" customFormat="false" ht="14.4" hidden="false" customHeight="false" outlineLevel="0" collapsed="false">
      <c r="Q554" s="113"/>
    </row>
    <row r="555" customFormat="false" ht="14.4" hidden="false" customHeight="false" outlineLevel="0" collapsed="false">
      <c r="Q555" s="113"/>
    </row>
    <row r="556" customFormat="false" ht="14.4" hidden="false" customHeight="false" outlineLevel="0" collapsed="false">
      <c r="Q556" s="113"/>
    </row>
    <row r="557" customFormat="false" ht="14.4" hidden="false" customHeight="false" outlineLevel="0" collapsed="false">
      <c r="Q557" s="113"/>
    </row>
    <row r="558" customFormat="false" ht="14.4" hidden="false" customHeight="false" outlineLevel="0" collapsed="false">
      <c r="Q558" s="113"/>
    </row>
    <row r="559" customFormat="false" ht="14.4" hidden="false" customHeight="false" outlineLevel="0" collapsed="false">
      <c r="Q559" s="113"/>
    </row>
    <row r="560" customFormat="false" ht="14.4" hidden="false" customHeight="false" outlineLevel="0" collapsed="false">
      <c r="Q560" s="113"/>
    </row>
    <row r="561" customFormat="false" ht="14.4" hidden="false" customHeight="false" outlineLevel="0" collapsed="false">
      <c r="Q561" s="113"/>
    </row>
    <row r="562" customFormat="false" ht="14.4" hidden="false" customHeight="false" outlineLevel="0" collapsed="false">
      <c r="Q562" s="113"/>
    </row>
    <row r="563" customFormat="false" ht="14.4" hidden="false" customHeight="false" outlineLevel="0" collapsed="false">
      <c r="Q563" s="113"/>
    </row>
    <row r="564" customFormat="false" ht="14.4" hidden="false" customHeight="false" outlineLevel="0" collapsed="false">
      <c r="Q564" s="113"/>
    </row>
    <row r="565" customFormat="false" ht="14.4" hidden="false" customHeight="false" outlineLevel="0" collapsed="false">
      <c r="Q565" s="113"/>
    </row>
    <row r="566" customFormat="false" ht="14.4" hidden="false" customHeight="false" outlineLevel="0" collapsed="false">
      <c r="Q566" s="113"/>
    </row>
    <row r="567" customFormat="false" ht="14.4" hidden="false" customHeight="false" outlineLevel="0" collapsed="false">
      <c r="Q567" s="113"/>
    </row>
    <row r="568" customFormat="false" ht="14.4" hidden="false" customHeight="false" outlineLevel="0" collapsed="false">
      <c r="Q568" s="113"/>
    </row>
    <row r="569" customFormat="false" ht="14.4" hidden="false" customHeight="false" outlineLevel="0" collapsed="false">
      <c r="Q569" s="113"/>
    </row>
    <row r="570" customFormat="false" ht="14.4" hidden="false" customHeight="false" outlineLevel="0" collapsed="false">
      <c r="Q570" s="113"/>
    </row>
    <row r="571" customFormat="false" ht="14.4" hidden="false" customHeight="false" outlineLevel="0" collapsed="false">
      <c r="Q571" s="113"/>
    </row>
    <row r="572" customFormat="false" ht="14.4" hidden="false" customHeight="false" outlineLevel="0" collapsed="false">
      <c r="Q572" s="113"/>
    </row>
    <row r="573" customFormat="false" ht="14.4" hidden="false" customHeight="false" outlineLevel="0" collapsed="false">
      <c r="Q573" s="113"/>
    </row>
    <row r="574" customFormat="false" ht="14.4" hidden="false" customHeight="false" outlineLevel="0" collapsed="false">
      <c r="Q574" s="113"/>
    </row>
    <row r="575" customFormat="false" ht="14.4" hidden="false" customHeight="false" outlineLevel="0" collapsed="false">
      <c r="Q575" s="113"/>
    </row>
    <row r="576" customFormat="false" ht="14.4" hidden="false" customHeight="false" outlineLevel="0" collapsed="false">
      <c r="Q576" s="113"/>
    </row>
    <row r="577" customFormat="false" ht="14.4" hidden="false" customHeight="false" outlineLevel="0" collapsed="false">
      <c r="Q577" s="113"/>
    </row>
    <row r="578" customFormat="false" ht="14.4" hidden="false" customHeight="false" outlineLevel="0" collapsed="false">
      <c r="Q578" s="113"/>
    </row>
    <row r="579" customFormat="false" ht="14.4" hidden="false" customHeight="false" outlineLevel="0" collapsed="false">
      <c r="Q579" s="113"/>
    </row>
    <row r="580" customFormat="false" ht="14.4" hidden="false" customHeight="false" outlineLevel="0" collapsed="false">
      <c r="Q580" s="113"/>
    </row>
    <row r="581" customFormat="false" ht="14.4" hidden="false" customHeight="false" outlineLevel="0" collapsed="false">
      <c r="Q581" s="113"/>
    </row>
    <row r="582" customFormat="false" ht="14.4" hidden="false" customHeight="false" outlineLevel="0" collapsed="false">
      <c r="Q582" s="113"/>
    </row>
    <row r="583" customFormat="false" ht="14.4" hidden="false" customHeight="false" outlineLevel="0" collapsed="false">
      <c r="Q583" s="113"/>
    </row>
    <row r="584" customFormat="false" ht="14.4" hidden="false" customHeight="false" outlineLevel="0" collapsed="false">
      <c r="Q584" s="113"/>
    </row>
    <row r="585" customFormat="false" ht="14.4" hidden="false" customHeight="false" outlineLevel="0" collapsed="false">
      <c r="Q585" s="113"/>
    </row>
    <row r="586" customFormat="false" ht="14.4" hidden="false" customHeight="false" outlineLevel="0" collapsed="false">
      <c r="Q586" s="113"/>
    </row>
    <row r="587" customFormat="false" ht="14.4" hidden="false" customHeight="false" outlineLevel="0" collapsed="false">
      <c r="Q587" s="113"/>
    </row>
    <row r="588" customFormat="false" ht="14.4" hidden="false" customHeight="false" outlineLevel="0" collapsed="false">
      <c r="Q588" s="113"/>
    </row>
    <row r="589" customFormat="false" ht="14.4" hidden="false" customHeight="false" outlineLevel="0" collapsed="false">
      <c r="Q589" s="113"/>
    </row>
    <row r="590" customFormat="false" ht="14.4" hidden="false" customHeight="false" outlineLevel="0" collapsed="false">
      <c r="Q590" s="113"/>
    </row>
    <row r="591" customFormat="false" ht="14.4" hidden="false" customHeight="false" outlineLevel="0" collapsed="false">
      <c r="Q591" s="113"/>
    </row>
    <row r="592" customFormat="false" ht="14.4" hidden="false" customHeight="false" outlineLevel="0" collapsed="false">
      <c r="Q592" s="113"/>
    </row>
    <row r="593" customFormat="false" ht="14.4" hidden="false" customHeight="false" outlineLevel="0" collapsed="false">
      <c r="Q593" s="113"/>
    </row>
    <row r="594" customFormat="false" ht="14.4" hidden="false" customHeight="false" outlineLevel="0" collapsed="false">
      <c r="Q594" s="113"/>
    </row>
    <row r="595" customFormat="false" ht="14.4" hidden="false" customHeight="false" outlineLevel="0" collapsed="false">
      <c r="Q595" s="113"/>
    </row>
    <row r="596" customFormat="false" ht="14.4" hidden="false" customHeight="false" outlineLevel="0" collapsed="false">
      <c r="Q596" s="113"/>
    </row>
    <row r="597" customFormat="false" ht="14.4" hidden="false" customHeight="false" outlineLevel="0" collapsed="false">
      <c r="Q597" s="113"/>
    </row>
    <row r="598" customFormat="false" ht="14.4" hidden="false" customHeight="false" outlineLevel="0" collapsed="false">
      <c r="Q598" s="113"/>
    </row>
    <row r="599" customFormat="false" ht="14.4" hidden="false" customHeight="false" outlineLevel="0" collapsed="false">
      <c r="Q599" s="113"/>
    </row>
    <row r="600" customFormat="false" ht="14.4" hidden="false" customHeight="false" outlineLevel="0" collapsed="false">
      <c r="Q600" s="113"/>
    </row>
    <row r="601" customFormat="false" ht="14.4" hidden="false" customHeight="false" outlineLevel="0" collapsed="false">
      <c r="Q601" s="113"/>
    </row>
    <row r="602" customFormat="false" ht="14.4" hidden="false" customHeight="false" outlineLevel="0" collapsed="false">
      <c r="Q602" s="113"/>
    </row>
    <row r="603" customFormat="false" ht="14.4" hidden="false" customHeight="false" outlineLevel="0" collapsed="false">
      <c r="Q603" s="113"/>
    </row>
    <row r="604" customFormat="false" ht="14.4" hidden="false" customHeight="false" outlineLevel="0" collapsed="false">
      <c r="Q604" s="113"/>
    </row>
    <row r="605" customFormat="false" ht="14.4" hidden="false" customHeight="false" outlineLevel="0" collapsed="false">
      <c r="Q605" s="113"/>
    </row>
    <row r="606" customFormat="false" ht="14.4" hidden="false" customHeight="false" outlineLevel="0" collapsed="false">
      <c r="Q606" s="113"/>
    </row>
    <row r="607" customFormat="false" ht="14.4" hidden="false" customHeight="false" outlineLevel="0" collapsed="false">
      <c r="Q607" s="113"/>
    </row>
    <row r="608" customFormat="false" ht="14.4" hidden="false" customHeight="false" outlineLevel="0" collapsed="false">
      <c r="Q608" s="113"/>
    </row>
    <row r="609" customFormat="false" ht="14.4" hidden="false" customHeight="false" outlineLevel="0" collapsed="false">
      <c r="Q609" s="113"/>
    </row>
    <row r="610" customFormat="false" ht="14.4" hidden="false" customHeight="false" outlineLevel="0" collapsed="false">
      <c r="Q610" s="113"/>
    </row>
    <row r="611" customFormat="false" ht="14.4" hidden="false" customHeight="false" outlineLevel="0" collapsed="false">
      <c r="Q611" s="113"/>
    </row>
    <row r="612" customFormat="false" ht="14.4" hidden="false" customHeight="false" outlineLevel="0" collapsed="false">
      <c r="Q612" s="113"/>
    </row>
    <row r="613" customFormat="false" ht="14.4" hidden="false" customHeight="false" outlineLevel="0" collapsed="false">
      <c r="Q613" s="113"/>
    </row>
    <row r="614" customFormat="false" ht="14.4" hidden="false" customHeight="false" outlineLevel="0" collapsed="false">
      <c r="Q614" s="113"/>
    </row>
    <row r="615" customFormat="false" ht="14.4" hidden="false" customHeight="false" outlineLevel="0" collapsed="false">
      <c r="Q615" s="113"/>
    </row>
    <row r="616" customFormat="false" ht="14.4" hidden="false" customHeight="false" outlineLevel="0" collapsed="false">
      <c r="Q616" s="113"/>
    </row>
    <row r="617" customFormat="false" ht="14.4" hidden="false" customHeight="false" outlineLevel="0" collapsed="false">
      <c r="Q617" s="113"/>
    </row>
    <row r="618" customFormat="false" ht="14.4" hidden="false" customHeight="false" outlineLevel="0" collapsed="false">
      <c r="Q618" s="113"/>
    </row>
    <row r="619" customFormat="false" ht="14.4" hidden="false" customHeight="false" outlineLevel="0" collapsed="false">
      <c r="Q619" s="113"/>
    </row>
    <row r="620" customFormat="false" ht="14.4" hidden="false" customHeight="false" outlineLevel="0" collapsed="false">
      <c r="Q620" s="113"/>
    </row>
    <row r="621" customFormat="false" ht="14.4" hidden="false" customHeight="false" outlineLevel="0" collapsed="false">
      <c r="Q621" s="113"/>
    </row>
    <row r="622" customFormat="false" ht="14.4" hidden="false" customHeight="false" outlineLevel="0" collapsed="false">
      <c r="Q622" s="113"/>
    </row>
    <row r="623" customFormat="false" ht="14.4" hidden="false" customHeight="false" outlineLevel="0" collapsed="false">
      <c r="Q623" s="113"/>
    </row>
    <row r="624" customFormat="false" ht="14.4" hidden="false" customHeight="false" outlineLevel="0" collapsed="false">
      <c r="Q624" s="113"/>
    </row>
    <row r="625" customFormat="false" ht="14.4" hidden="false" customHeight="false" outlineLevel="0" collapsed="false">
      <c r="Q625" s="113"/>
    </row>
    <row r="626" customFormat="false" ht="14.4" hidden="false" customHeight="false" outlineLevel="0" collapsed="false">
      <c r="Q626" s="113"/>
    </row>
    <row r="627" customFormat="false" ht="14.4" hidden="false" customHeight="false" outlineLevel="0" collapsed="false">
      <c r="Q627" s="113"/>
    </row>
    <row r="628" customFormat="false" ht="14.4" hidden="false" customHeight="false" outlineLevel="0" collapsed="false">
      <c r="Q628" s="113"/>
    </row>
    <row r="629" customFormat="false" ht="14.4" hidden="false" customHeight="false" outlineLevel="0" collapsed="false">
      <c r="Q629" s="113"/>
    </row>
    <row r="630" customFormat="false" ht="14.4" hidden="false" customHeight="false" outlineLevel="0" collapsed="false">
      <c r="Q630" s="113"/>
    </row>
    <row r="631" customFormat="false" ht="14.4" hidden="false" customHeight="false" outlineLevel="0" collapsed="false">
      <c r="Q631" s="113"/>
    </row>
    <row r="632" customFormat="false" ht="14.4" hidden="false" customHeight="false" outlineLevel="0" collapsed="false">
      <c r="Q632" s="113"/>
    </row>
    <row r="633" customFormat="false" ht="14.4" hidden="false" customHeight="false" outlineLevel="0" collapsed="false">
      <c r="Q633" s="113"/>
    </row>
    <row r="634" customFormat="false" ht="14.4" hidden="false" customHeight="false" outlineLevel="0" collapsed="false">
      <c r="Q634" s="113"/>
    </row>
    <row r="635" customFormat="false" ht="14.4" hidden="false" customHeight="false" outlineLevel="0" collapsed="false">
      <c r="Q635" s="113"/>
    </row>
    <row r="636" customFormat="false" ht="14.4" hidden="false" customHeight="false" outlineLevel="0" collapsed="false">
      <c r="Q636" s="113"/>
    </row>
    <row r="637" customFormat="false" ht="14.4" hidden="false" customHeight="false" outlineLevel="0" collapsed="false">
      <c r="Q637" s="113"/>
    </row>
    <row r="638" customFormat="false" ht="14.4" hidden="false" customHeight="false" outlineLevel="0" collapsed="false">
      <c r="Q638" s="113"/>
    </row>
    <row r="639" customFormat="false" ht="14.4" hidden="false" customHeight="false" outlineLevel="0" collapsed="false">
      <c r="Q639" s="113"/>
    </row>
    <row r="640" customFormat="false" ht="14.4" hidden="false" customHeight="false" outlineLevel="0" collapsed="false">
      <c r="Q640" s="113"/>
    </row>
    <row r="641" customFormat="false" ht="14.4" hidden="false" customHeight="false" outlineLevel="0" collapsed="false">
      <c r="Q641" s="113"/>
    </row>
    <row r="642" customFormat="false" ht="14.4" hidden="false" customHeight="false" outlineLevel="0" collapsed="false">
      <c r="Q642" s="113"/>
    </row>
    <row r="643" customFormat="false" ht="14.4" hidden="false" customHeight="false" outlineLevel="0" collapsed="false">
      <c r="Q643" s="113"/>
    </row>
    <row r="644" customFormat="false" ht="14.4" hidden="false" customHeight="false" outlineLevel="0" collapsed="false">
      <c r="Q644" s="113"/>
    </row>
    <row r="645" customFormat="false" ht="14.4" hidden="false" customHeight="false" outlineLevel="0" collapsed="false">
      <c r="Q645" s="113"/>
    </row>
    <row r="646" customFormat="false" ht="14.4" hidden="false" customHeight="false" outlineLevel="0" collapsed="false">
      <c r="Q646" s="113"/>
    </row>
    <row r="647" customFormat="false" ht="14.4" hidden="false" customHeight="false" outlineLevel="0" collapsed="false">
      <c r="Q647" s="113"/>
    </row>
    <row r="648" customFormat="false" ht="14.4" hidden="false" customHeight="false" outlineLevel="0" collapsed="false">
      <c r="Q648" s="113"/>
    </row>
    <row r="649" customFormat="false" ht="14.4" hidden="false" customHeight="false" outlineLevel="0" collapsed="false">
      <c r="Q649" s="113"/>
    </row>
    <row r="650" customFormat="false" ht="14.4" hidden="false" customHeight="false" outlineLevel="0" collapsed="false">
      <c r="Q650" s="113"/>
    </row>
    <row r="651" customFormat="false" ht="14.4" hidden="false" customHeight="false" outlineLevel="0" collapsed="false">
      <c r="Q651" s="113"/>
    </row>
    <row r="652" customFormat="false" ht="14.4" hidden="false" customHeight="false" outlineLevel="0" collapsed="false">
      <c r="Q652" s="113"/>
    </row>
    <row r="653" customFormat="false" ht="14.4" hidden="false" customHeight="false" outlineLevel="0" collapsed="false">
      <c r="Q653" s="113"/>
    </row>
    <row r="654" customFormat="false" ht="14.4" hidden="false" customHeight="false" outlineLevel="0" collapsed="false">
      <c r="Q654" s="113"/>
    </row>
    <row r="655" customFormat="false" ht="14.4" hidden="false" customHeight="false" outlineLevel="0" collapsed="false">
      <c r="Q655" s="113"/>
    </row>
    <row r="656" customFormat="false" ht="14.4" hidden="false" customHeight="false" outlineLevel="0" collapsed="false">
      <c r="Q656" s="113"/>
    </row>
    <row r="657" customFormat="false" ht="14.4" hidden="false" customHeight="false" outlineLevel="0" collapsed="false">
      <c r="Q657" s="113"/>
    </row>
    <row r="658" customFormat="false" ht="14.4" hidden="false" customHeight="false" outlineLevel="0" collapsed="false">
      <c r="Q658" s="113"/>
    </row>
    <row r="659" customFormat="false" ht="14.4" hidden="false" customHeight="false" outlineLevel="0" collapsed="false">
      <c r="Q659" s="113"/>
    </row>
    <row r="660" customFormat="false" ht="14.4" hidden="false" customHeight="false" outlineLevel="0" collapsed="false">
      <c r="Q660" s="113"/>
    </row>
    <row r="661" customFormat="false" ht="14.4" hidden="false" customHeight="false" outlineLevel="0" collapsed="false">
      <c r="Q661" s="113"/>
    </row>
    <row r="662" customFormat="false" ht="14.4" hidden="false" customHeight="false" outlineLevel="0" collapsed="false">
      <c r="Q662" s="113"/>
    </row>
    <row r="663" customFormat="false" ht="14.4" hidden="false" customHeight="false" outlineLevel="0" collapsed="false">
      <c r="Q663" s="113"/>
    </row>
    <row r="664" customFormat="false" ht="14.4" hidden="false" customHeight="false" outlineLevel="0" collapsed="false">
      <c r="Q664" s="113"/>
    </row>
    <row r="665" customFormat="false" ht="14.4" hidden="false" customHeight="false" outlineLevel="0" collapsed="false">
      <c r="Q665" s="113"/>
    </row>
    <row r="666" customFormat="false" ht="14.4" hidden="false" customHeight="false" outlineLevel="0" collapsed="false">
      <c r="Q666" s="113"/>
    </row>
    <row r="667" customFormat="false" ht="14.4" hidden="false" customHeight="false" outlineLevel="0" collapsed="false">
      <c r="Q667" s="113"/>
    </row>
    <row r="668" customFormat="false" ht="14.4" hidden="false" customHeight="false" outlineLevel="0" collapsed="false">
      <c r="Q668" s="113"/>
    </row>
    <row r="669" customFormat="false" ht="14.4" hidden="false" customHeight="false" outlineLevel="0" collapsed="false">
      <c r="Q669" s="113"/>
    </row>
    <row r="670" customFormat="false" ht="14.4" hidden="false" customHeight="false" outlineLevel="0" collapsed="false">
      <c r="Q670" s="113"/>
    </row>
    <row r="671" customFormat="false" ht="14.4" hidden="false" customHeight="false" outlineLevel="0" collapsed="false">
      <c r="Q671" s="113"/>
    </row>
    <row r="672" customFormat="false" ht="14.4" hidden="false" customHeight="false" outlineLevel="0" collapsed="false">
      <c r="Q672" s="113"/>
    </row>
    <row r="673" customFormat="false" ht="14.4" hidden="false" customHeight="false" outlineLevel="0" collapsed="false">
      <c r="Q673" s="113"/>
    </row>
    <row r="674" customFormat="false" ht="14.4" hidden="false" customHeight="false" outlineLevel="0" collapsed="false">
      <c r="Q674" s="113"/>
    </row>
    <row r="675" customFormat="false" ht="14.4" hidden="false" customHeight="false" outlineLevel="0" collapsed="false">
      <c r="Q675" s="113"/>
    </row>
    <row r="676" customFormat="false" ht="14.4" hidden="false" customHeight="false" outlineLevel="0" collapsed="false">
      <c r="Q676" s="113"/>
    </row>
    <row r="677" customFormat="false" ht="14.4" hidden="false" customHeight="false" outlineLevel="0" collapsed="false">
      <c r="Q677" s="113"/>
    </row>
    <row r="678" customFormat="false" ht="14.4" hidden="false" customHeight="false" outlineLevel="0" collapsed="false">
      <c r="Q678" s="113"/>
    </row>
    <row r="679" customFormat="false" ht="14.4" hidden="false" customHeight="false" outlineLevel="0" collapsed="false">
      <c r="Q679" s="113"/>
    </row>
    <row r="680" customFormat="false" ht="14.4" hidden="false" customHeight="false" outlineLevel="0" collapsed="false">
      <c r="Q680" s="113"/>
    </row>
    <row r="681" customFormat="false" ht="14.4" hidden="false" customHeight="false" outlineLevel="0" collapsed="false">
      <c r="Q681" s="113"/>
    </row>
    <row r="682" customFormat="false" ht="14.4" hidden="false" customHeight="false" outlineLevel="0" collapsed="false">
      <c r="Q682" s="113"/>
    </row>
    <row r="683" customFormat="false" ht="14.4" hidden="false" customHeight="false" outlineLevel="0" collapsed="false">
      <c r="Q683" s="113"/>
    </row>
    <row r="684" customFormat="false" ht="14.4" hidden="false" customHeight="false" outlineLevel="0" collapsed="false">
      <c r="Q684" s="113"/>
    </row>
    <row r="685" customFormat="false" ht="14.4" hidden="false" customHeight="false" outlineLevel="0" collapsed="false">
      <c r="Q685" s="113"/>
    </row>
    <row r="686" customFormat="false" ht="14.4" hidden="false" customHeight="false" outlineLevel="0" collapsed="false">
      <c r="Q686" s="113"/>
    </row>
    <row r="687" customFormat="false" ht="14.4" hidden="false" customHeight="false" outlineLevel="0" collapsed="false">
      <c r="Q687" s="113"/>
    </row>
    <row r="688" customFormat="false" ht="14.4" hidden="false" customHeight="false" outlineLevel="0" collapsed="false">
      <c r="Q688" s="113"/>
    </row>
    <row r="689" customFormat="false" ht="14.4" hidden="false" customHeight="false" outlineLevel="0" collapsed="false">
      <c r="Q689" s="113"/>
    </row>
    <row r="690" customFormat="false" ht="14.4" hidden="false" customHeight="false" outlineLevel="0" collapsed="false">
      <c r="Q690" s="113"/>
    </row>
    <row r="691" customFormat="false" ht="14.4" hidden="false" customHeight="false" outlineLevel="0" collapsed="false">
      <c r="Q691" s="113"/>
    </row>
    <row r="692" customFormat="false" ht="14.4" hidden="false" customHeight="false" outlineLevel="0" collapsed="false">
      <c r="Q692" s="113"/>
    </row>
    <row r="693" customFormat="false" ht="14.4" hidden="false" customHeight="false" outlineLevel="0" collapsed="false">
      <c r="Q693" s="113"/>
    </row>
    <row r="694" customFormat="false" ht="14.4" hidden="false" customHeight="false" outlineLevel="0" collapsed="false">
      <c r="Q694" s="113"/>
    </row>
    <row r="695" customFormat="false" ht="14.4" hidden="false" customHeight="false" outlineLevel="0" collapsed="false">
      <c r="Q695" s="113"/>
    </row>
    <row r="696" customFormat="false" ht="14.4" hidden="false" customHeight="false" outlineLevel="0" collapsed="false">
      <c r="Q696" s="113"/>
    </row>
    <row r="697" customFormat="false" ht="14.4" hidden="false" customHeight="false" outlineLevel="0" collapsed="false">
      <c r="Q697" s="113"/>
    </row>
    <row r="698" customFormat="false" ht="14.4" hidden="false" customHeight="false" outlineLevel="0" collapsed="false">
      <c r="Q698" s="113"/>
    </row>
    <row r="699" customFormat="false" ht="14.4" hidden="false" customHeight="false" outlineLevel="0" collapsed="false">
      <c r="Q699" s="113"/>
    </row>
    <row r="700" customFormat="false" ht="14.4" hidden="false" customHeight="false" outlineLevel="0" collapsed="false">
      <c r="Q700" s="113"/>
    </row>
    <row r="701" customFormat="false" ht="14.4" hidden="false" customHeight="false" outlineLevel="0" collapsed="false">
      <c r="Q701" s="113"/>
    </row>
    <row r="702" customFormat="false" ht="14.4" hidden="false" customHeight="false" outlineLevel="0" collapsed="false">
      <c r="Q702" s="113"/>
    </row>
    <row r="703" customFormat="false" ht="14.4" hidden="false" customHeight="false" outlineLevel="0" collapsed="false">
      <c r="Q703" s="113"/>
    </row>
    <row r="704" customFormat="false" ht="14.4" hidden="false" customHeight="false" outlineLevel="0" collapsed="false">
      <c r="Q704" s="113"/>
    </row>
    <row r="705" customFormat="false" ht="14.4" hidden="false" customHeight="false" outlineLevel="0" collapsed="false">
      <c r="Q705" s="113"/>
    </row>
    <row r="706" customFormat="false" ht="14.4" hidden="false" customHeight="false" outlineLevel="0" collapsed="false">
      <c r="Q706" s="113"/>
    </row>
    <row r="707" customFormat="false" ht="14.4" hidden="false" customHeight="false" outlineLevel="0" collapsed="false">
      <c r="Q707" s="113"/>
    </row>
    <row r="708" customFormat="false" ht="14.4" hidden="false" customHeight="false" outlineLevel="0" collapsed="false">
      <c r="Q708" s="113"/>
    </row>
    <row r="709" customFormat="false" ht="14.4" hidden="false" customHeight="false" outlineLevel="0" collapsed="false">
      <c r="Q709" s="113"/>
    </row>
    <row r="710" customFormat="false" ht="14.4" hidden="false" customHeight="false" outlineLevel="0" collapsed="false">
      <c r="Q710" s="113"/>
    </row>
    <row r="711" customFormat="false" ht="14.4" hidden="false" customHeight="false" outlineLevel="0" collapsed="false">
      <c r="Q711" s="113"/>
    </row>
    <row r="712" customFormat="false" ht="14.4" hidden="false" customHeight="false" outlineLevel="0" collapsed="false">
      <c r="Q712" s="113"/>
    </row>
    <row r="713" customFormat="false" ht="14.4" hidden="false" customHeight="false" outlineLevel="0" collapsed="false">
      <c r="Q713" s="113"/>
    </row>
    <row r="714" customFormat="false" ht="14.4" hidden="false" customHeight="false" outlineLevel="0" collapsed="false">
      <c r="Q714" s="113"/>
    </row>
    <row r="715" customFormat="false" ht="14.4" hidden="false" customHeight="false" outlineLevel="0" collapsed="false">
      <c r="Q715" s="113"/>
    </row>
    <row r="716" customFormat="false" ht="14.4" hidden="false" customHeight="false" outlineLevel="0" collapsed="false">
      <c r="Q716" s="113"/>
    </row>
    <row r="717" customFormat="false" ht="14.4" hidden="false" customHeight="false" outlineLevel="0" collapsed="false">
      <c r="Q717" s="113"/>
    </row>
    <row r="718" customFormat="false" ht="14.4" hidden="false" customHeight="false" outlineLevel="0" collapsed="false">
      <c r="Q718" s="113"/>
    </row>
    <row r="719" customFormat="false" ht="14.4" hidden="false" customHeight="false" outlineLevel="0" collapsed="false">
      <c r="Q719" s="113"/>
    </row>
    <row r="720" customFormat="false" ht="14.4" hidden="false" customHeight="false" outlineLevel="0" collapsed="false">
      <c r="Q720" s="113"/>
    </row>
    <row r="721" customFormat="false" ht="14.4" hidden="false" customHeight="false" outlineLevel="0" collapsed="false">
      <c r="Q721" s="113"/>
    </row>
    <row r="722" customFormat="false" ht="14.4" hidden="false" customHeight="false" outlineLevel="0" collapsed="false">
      <c r="Q722" s="113"/>
    </row>
    <row r="723" customFormat="false" ht="14.4" hidden="false" customHeight="false" outlineLevel="0" collapsed="false">
      <c r="Q723" s="113"/>
    </row>
    <row r="724" customFormat="false" ht="14.4" hidden="false" customHeight="false" outlineLevel="0" collapsed="false">
      <c r="Q724" s="113"/>
    </row>
    <row r="725" customFormat="false" ht="14.4" hidden="false" customHeight="false" outlineLevel="0" collapsed="false">
      <c r="Q725" s="113"/>
    </row>
    <row r="726" customFormat="false" ht="14.4" hidden="false" customHeight="false" outlineLevel="0" collapsed="false">
      <c r="Q726" s="113"/>
    </row>
    <row r="727" customFormat="false" ht="14.4" hidden="false" customHeight="false" outlineLevel="0" collapsed="false">
      <c r="Q727" s="113"/>
    </row>
    <row r="728" customFormat="false" ht="14.4" hidden="false" customHeight="false" outlineLevel="0" collapsed="false">
      <c r="Q728" s="113"/>
    </row>
    <row r="729" customFormat="false" ht="14.4" hidden="false" customHeight="false" outlineLevel="0" collapsed="false">
      <c r="Q729" s="113"/>
    </row>
    <row r="730" customFormat="false" ht="14.4" hidden="false" customHeight="false" outlineLevel="0" collapsed="false">
      <c r="Q730" s="113"/>
    </row>
    <row r="731" customFormat="false" ht="14.4" hidden="false" customHeight="false" outlineLevel="0" collapsed="false">
      <c r="Q731" s="113"/>
    </row>
    <row r="732" customFormat="false" ht="14.4" hidden="false" customHeight="false" outlineLevel="0" collapsed="false">
      <c r="Q732" s="113"/>
    </row>
    <row r="733" customFormat="false" ht="14.4" hidden="false" customHeight="false" outlineLevel="0" collapsed="false">
      <c r="Q733" s="113"/>
    </row>
    <row r="734" customFormat="false" ht="14.4" hidden="false" customHeight="false" outlineLevel="0" collapsed="false">
      <c r="Q734" s="113"/>
    </row>
    <row r="735" customFormat="false" ht="14.4" hidden="false" customHeight="false" outlineLevel="0" collapsed="false">
      <c r="Q735" s="113"/>
    </row>
    <row r="736" customFormat="false" ht="14.4" hidden="false" customHeight="false" outlineLevel="0" collapsed="false">
      <c r="Q736" s="113"/>
    </row>
    <row r="737" customFormat="false" ht="14.4" hidden="false" customHeight="false" outlineLevel="0" collapsed="false">
      <c r="Q737" s="113"/>
    </row>
    <row r="738" customFormat="false" ht="14.4" hidden="false" customHeight="false" outlineLevel="0" collapsed="false">
      <c r="Q738" s="113"/>
    </row>
    <row r="739" customFormat="false" ht="14.4" hidden="false" customHeight="false" outlineLevel="0" collapsed="false">
      <c r="Q739" s="113"/>
    </row>
    <row r="740" customFormat="false" ht="14.4" hidden="false" customHeight="false" outlineLevel="0" collapsed="false">
      <c r="Q740" s="113"/>
    </row>
    <row r="741" customFormat="false" ht="14.4" hidden="false" customHeight="false" outlineLevel="0" collapsed="false">
      <c r="Q741" s="113"/>
    </row>
    <row r="742" customFormat="false" ht="14.4" hidden="false" customHeight="false" outlineLevel="0" collapsed="false">
      <c r="Q742" s="113"/>
    </row>
    <row r="743" customFormat="false" ht="14.4" hidden="false" customHeight="false" outlineLevel="0" collapsed="false">
      <c r="Q743" s="113"/>
    </row>
    <row r="744" customFormat="false" ht="14.4" hidden="false" customHeight="false" outlineLevel="0" collapsed="false">
      <c r="Q744" s="113"/>
    </row>
    <row r="745" customFormat="false" ht="14.4" hidden="false" customHeight="false" outlineLevel="0" collapsed="false">
      <c r="Q745" s="113"/>
    </row>
    <row r="746" customFormat="false" ht="14.4" hidden="false" customHeight="false" outlineLevel="0" collapsed="false">
      <c r="Q746" s="113"/>
    </row>
    <row r="747" customFormat="false" ht="14.4" hidden="false" customHeight="false" outlineLevel="0" collapsed="false">
      <c r="Q747" s="113"/>
    </row>
    <row r="748" customFormat="false" ht="14.4" hidden="false" customHeight="false" outlineLevel="0" collapsed="false">
      <c r="Q748" s="113"/>
    </row>
    <row r="749" customFormat="false" ht="14.4" hidden="false" customHeight="false" outlineLevel="0" collapsed="false">
      <c r="Q749" s="113"/>
    </row>
    <row r="750" customFormat="false" ht="14.4" hidden="false" customHeight="false" outlineLevel="0" collapsed="false">
      <c r="Q750" s="113"/>
    </row>
    <row r="751" customFormat="false" ht="14.4" hidden="false" customHeight="false" outlineLevel="0" collapsed="false">
      <c r="Q751" s="113"/>
    </row>
    <row r="752" customFormat="false" ht="14.4" hidden="false" customHeight="false" outlineLevel="0" collapsed="false">
      <c r="Q752" s="113"/>
    </row>
    <row r="753" customFormat="false" ht="14.4" hidden="false" customHeight="false" outlineLevel="0" collapsed="false">
      <c r="Q753" s="113"/>
    </row>
    <row r="754" customFormat="false" ht="14.4" hidden="false" customHeight="false" outlineLevel="0" collapsed="false">
      <c r="Q754" s="113"/>
    </row>
    <row r="755" customFormat="false" ht="14.4" hidden="false" customHeight="false" outlineLevel="0" collapsed="false">
      <c r="Q755" s="113"/>
    </row>
    <row r="756" customFormat="false" ht="14.4" hidden="false" customHeight="false" outlineLevel="0" collapsed="false">
      <c r="Q756" s="113"/>
    </row>
    <row r="757" customFormat="false" ht="14.4" hidden="false" customHeight="false" outlineLevel="0" collapsed="false">
      <c r="Q757" s="113"/>
    </row>
    <row r="758" customFormat="false" ht="14.4" hidden="false" customHeight="false" outlineLevel="0" collapsed="false">
      <c r="Q758" s="113"/>
    </row>
    <row r="759" customFormat="false" ht="14.4" hidden="false" customHeight="false" outlineLevel="0" collapsed="false">
      <c r="Q759" s="113"/>
    </row>
    <row r="760" customFormat="false" ht="14.4" hidden="false" customHeight="false" outlineLevel="0" collapsed="false">
      <c r="Q760" s="113"/>
    </row>
    <row r="761" customFormat="false" ht="14.4" hidden="false" customHeight="false" outlineLevel="0" collapsed="false">
      <c r="Q761" s="113"/>
    </row>
    <row r="762" customFormat="false" ht="14.4" hidden="false" customHeight="false" outlineLevel="0" collapsed="false">
      <c r="Q762" s="113"/>
    </row>
    <row r="763" customFormat="false" ht="14.4" hidden="false" customHeight="false" outlineLevel="0" collapsed="false">
      <c r="Q763" s="113"/>
    </row>
    <row r="764" customFormat="false" ht="14.4" hidden="false" customHeight="false" outlineLevel="0" collapsed="false">
      <c r="Q764" s="113"/>
    </row>
    <row r="765" customFormat="false" ht="14.4" hidden="false" customHeight="false" outlineLevel="0" collapsed="false">
      <c r="Q765" s="113"/>
    </row>
    <row r="766" customFormat="false" ht="14.4" hidden="false" customHeight="false" outlineLevel="0" collapsed="false">
      <c r="Q766" s="113"/>
    </row>
    <row r="767" customFormat="false" ht="14.4" hidden="false" customHeight="false" outlineLevel="0" collapsed="false">
      <c r="Q767" s="113"/>
    </row>
    <row r="768" customFormat="false" ht="14.4" hidden="false" customHeight="false" outlineLevel="0" collapsed="false">
      <c r="Q768" s="113"/>
    </row>
    <row r="769" customFormat="false" ht="14.4" hidden="false" customHeight="false" outlineLevel="0" collapsed="false">
      <c r="Q769" s="113"/>
    </row>
    <row r="770" customFormat="false" ht="14.4" hidden="false" customHeight="false" outlineLevel="0" collapsed="false">
      <c r="Q770" s="113"/>
    </row>
    <row r="771" customFormat="false" ht="14.4" hidden="false" customHeight="false" outlineLevel="0" collapsed="false">
      <c r="Q771" s="113"/>
    </row>
    <row r="772" customFormat="false" ht="14.4" hidden="false" customHeight="false" outlineLevel="0" collapsed="false">
      <c r="Q772" s="113"/>
    </row>
    <row r="773" customFormat="false" ht="14.4" hidden="false" customHeight="false" outlineLevel="0" collapsed="false">
      <c r="Q773" s="113"/>
    </row>
    <row r="774" customFormat="false" ht="14.4" hidden="false" customHeight="false" outlineLevel="0" collapsed="false">
      <c r="Q774" s="113"/>
    </row>
    <row r="775" customFormat="false" ht="14.4" hidden="false" customHeight="false" outlineLevel="0" collapsed="false">
      <c r="Q775" s="113"/>
    </row>
    <row r="776" customFormat="false" ht="14.4" hidden="false" customHeight="false" outlineLevel="0" collapsed="false">
      <c r="Q776" s="113"/>
    </row>
    <row r="777" customFormat="false" ht="14.4" hidden="false" customHeight="false" outlineLevel="0" collapsed="false">
      <c r="Q777" s="113"/>
    </row>
    <row r="778" customFormat="false" ht="14.4" hidden="false" customHeight="false" outlineLevel="0" collapsed="false">
      <c r="Q778" s="113"/>
    </row>
    <row r="779" customFormat="false" ht="14.4" hidden="false" customHeight="false" outlineLevel="0" collapsed="false">
      <c r="Q779" s="113"/>
    </row>
    <row r="780" customFormat="false" ht="14.4" hidden="false" customHeight="false" outlineLevel="0" collapsed="false">
      <c r="Q780" s="113"/>
    </row>
    <row r="781" customFormat="false" ht="14.4" hidden="false" customHeight="false" outlineLevel="0" collapsed="false">
      <c r="Q781" s="113"/>
    </row>
    <row r="782" customFormat="false" ht="14.4" hidden="false" customHeight="false" outlineLevel="0" collapsed="false">
      <c r="Q782" s="113"/>
    </row>
    <row r="783" customFormat="false" ht="14.4" hidden="false" customHeight="false" outlineLevel="0" collapsed="false">
      <c r="Q783" s="113"/>
    </row>
    <row r="784" customFormat="false" ht="14.4" hidden="false" customHeight="false" outlineLevel="0" collapsed="false">
      <c r="Q784" s="113"/>
    </row>
    <row r="785" customFormat="false" ht="14.4" hidden="false" customHeight="false" outlineLevel="0" collapsed="false">
      <c r="Q785" s="113"/>
    </row>
    <row r="786" customFormat="false" ht="14.4" hidden="false" customHeight="false" outlineLevel="0" collapsed="false">
      <c r="Q786" s="113"/>
    </row>
    <row r="787" customFormat="false" ht="14.4" hidden="false" customHeight="false" outlineLevel="0" collapsed="false">
      <c r="Q787" s="113"/>
    </row>
    <row r="788" customFormat="false" ht="14.4" hidden="false" customHeight="false" outlineLevel="0" collapsed="false">
      <c r="Q788" s="113"/>
    </row>
    <row r="789" customFormat="false" ht="14.4" hidden="false" customHeight="false" outlineLevel="0" collapsed="false">
      <c r="Q789" s="113"/>
    </row>
    <row r="790" customFormat="false" ht="14.4" hidden="false" customHeight="false" outlineLevel="0" collapsed="false">
      <c r="Q790" s="113"/>
    </row>
    <row r="791" customFormat="false" ht="14.4" hidden="false" customHeight="false" outlineLevel="0" collapsed="false">
      <c r="Q791" s="113"/>
    </row>
    <row r="792" customFormat="false" ht="14.4" hidden="false" customHeight="false" outlineLevel="0" collapsed="false">
      <c r="Q792" s="113"/>
    </row>
    <row r="793" customFormat="false" ht="14.4" hidden="false" customHeight="false" outlineLevel="0" collapsed="false">
      <c r="Q793" s="113"/>
    </row>
    <row r="794" customFormat="false" ht="14.4" hidden="false" customHeight="false" outlineLevel="0" collapsed="false">
      <c r="Q794" s="113"/>
    </row>
    <row r="795" customFormat="false" ht="14.4" hidden="false" customHeight="false" outlineLevel="0" collapsed="false">
      <c r="Q795" s="113"/>
    </row>
    <row r="796" customFormat="false" ht="14.4" hidden="false" customHeight="false" outlineLevel="0" collapsed="false">
      <c r="Q796" s="113"/>
    </row>
    <row r="797" customFormat="false" ht="14.4" hidden="false" customHeight="false" outlineLevel="0" collapsed="false">
      <c r="Q797" s="113"/>
    </row>
    <row r="798" customFormat="false" ht="14.4" hidden="false" customHeight="false" outlineLevel="0" collapsed="false">
      <c r="Q798" s="113"/>
    </row>
    <row r="799" customFormat="false" ht="14.4" hidden="false" customHeight="false" outlineLevel="0" collapsed="false">
      <c r="Q799" s="113"/>
    </row>
    <row r="800" customFormat="false" ht="14.4" hidden="false" customHeight="false" outlineLevel="0" collapsed="false">
      <c r="Q800" s="113"/>
    </row>
    <row r="801" customFormat="false" ht="14.4" hidden="false" customHeight="false" outlineLevel="0" collapsed="false">
      <c r="Q801" s="113"/>
    </row>
    <row r="802" customFormat="false" ht="14.4" hidden="false" customHeight="false" outlineLevel="0" collapsed="false">
      <c r="Q802" s="113"/>
    </row>
    <row r="803" customFormat="false" ht="14.4" hidden="false" customHeight="false" outlineLevel="0" collapsed="false">
      <c r="Q803" s="113"/>
    </row>
    <row r="804" customFormat="false" ht="14.4" hidden="false" customHeight="false" outlineLevel="0" collapsed="false">
      <c r="Q804" s="113"/>
    </row>
    <row r="805" customFormat="false" ht="14.4" hidden="false" customHeight="false" outlineLevel="0" collapsed="false">
      <c r="Q805" s="113"/>
    </row>
    <row r="806" customFormat="false" ht="14.4" hidden="false" customHeight="false" outlineLevel="0" collapsed="false">
      <c r="Q806" s="113"/>
    </row>
    <row r="807" customFormat="false" ht="14.4" hidden="false" customHeight="false" outlineLevel="0" collapsed="false">
      <c r="Q807" s="113"/>
    </row>
    <row r="808" customFormat="false" ht="14.4" hidden="false" customHeight="false" outlineLevel="0" collapsed="false">
      <c r="Q808" s="113"/>
    </row>
    <row r="809" customFormat="false" ht="14.4" hidden="false" customHeight="false" outlineLevel="0" collapsed="false">
      <c r="Q809" s="113"/>
    </row>
    <row r="810" customFormat="false" ht="14.4" hidden="false" customHeight="false" outlineLevel="0" collapsed="false">
      <c r="Q810" s="113"/>
    </row>
    <row r="811" customFormat="false" ht="14.4" hidden="false" customHeight="false" outlineLevel="0" collapsed="false">
      <c r="Q811" s="113"/>
    </row>
    <row r="812" customFormat="false" ht="14.4" hidden="false" customHeight="false" outlineLevel="0" collapsed="false">
      <c r="Q812" s="113"/>
    </row>
    <row r="813" customFormat="false" ht="14.4" hidden="false" customHeight="false" outlineLevel="0" collapsed="false">
      <c r="Q813" s="113"/>
    </row>
    <row r="814" customFormat="false" ht="14.4" hidden="false" customHeight="false" outlineLevel="0" collapsed="false">
      <c r="Q814" s="113"/>
    </row>
    <row r="815" customFormat="false" ht="14.4" hidden="false" customHeight="false" outlineLevel="0" collapsed="false">
      <c r="Q815" s="113"/>
    </row>
    <row r="816" customFormat="false" ht="14.4" hidden="false" customHeight="false" outlineLevel="0" collapsed="false">
      <c r="Q816" s="113"/>
    </row>
    <row r="817" customFormat="false" ht="14.4" hidden="false" customHeight="false" outlineLevel="0" collapsed="false">
      <c r="Q817" s="113"/>
    </row>
    <row r="818" customFormat="false" ht="14.4" hidden="false" customHeight="false" outlineLevel="0" collapsed="false">
      <c r="Q818" s="113"/>
    </row>
    <row r="819" customFormat="false" ht="14.4" hidden="false" customHeight="false" outlineLevel="0" collapsed="false">
      <c r="Q819" s="113"/>
    </row>
    <row r="820" customFormat="false" ht="14.4" hidden="false" customHeight="false" outlineLevel="0" collapsed="false">
      <c r="Q820" s="113"/>
    </row>
    <row r="821" customFormat="false" ht="14.4" hidden="false" customHeight="false" outlineLevel="0" collapsed="false">
      <c r="Q821" s="113"/>
    </row>
    <row r="822" customFormat="false" ht="14.4" hidden="false" customHeight="false" outlineLevel="0" collapsed="false">
      <c r="Q822" s="113"/>
    </row>
    <row r="823" customFormat="false" ht="14.4" hidden="false" customHeight="false" outlineLevel="0" collapsed="false">
      <c r="Q823" s="113"/>
    </row>
    <row r="824" customFormat="false" ht="14.4" hidden="false" customHeight="false" outlineLevel="0" collapsed="false">
      <c r="Q824" s="113"/>
    </row>
    <row r="825" customFormat="false" ht="14.4" hidden="false" customHeight="false" outlineLevel="0" collapsed="false">
      <c r="Q825" s="113"/>
    </row>
    <row r="826" customFormat="false" ht="14.4" hidden="false" customHeight="false" outlineLevel="0" collapsed="false">
      <c r="Q826" s="113"/>
    </row>
    <row r="827" customFormat="false" ht="14.4" hidden="false" customHeight="false" outlineLevel="0" collapsed="false">
      <c r="Q827" s="113"/>
    </row>
    <row r="828" customFormat="false" ht="14.4" hidden="false" customHeight="false" outlineLevel="0" collapsed="false">
      <c r="Q828" s="113"/>
    </row>
    <row r="829" customFormat="false" ht="14.4" hidden="false" customHeight="false" outlineLevel="0" collapsed="false">
      <c r="Q829" s="113"/>
    </row>
    <row r="830" customFormat="false" ht="14.4" hidden="false" customHeight="false" outlineLevel="0" collapsed="false">
      <c r="Q830" s="113"/>
    </row>
    <row r="831" customFormat="false" ht="14.4" hidden="false" customHeight="false" outlineLevel="0" collapsed="false">
      <c r="Q831" s="113"/>
    </row>
    <row r="832" customFormat="false" ht="14.4" hidden="false" customHeight="false" outlineLevel="0" collapsed="false">
      <c r="Q832" s="113"/>
    </row>
    <row r="833" customFormat="false" ht="14.4" hidden="false" customHeight="false" outlineLevel="0" collapsed="false">
      <c r="Q833" s="113"/>
    </row>
    <row r="834" customFormat="false" ht="14.4" hidden="false" customHeight="false" outlineLevel="0" collapsed="false">
      <c r="Q834" s="113"/>
    </row>
    <row r="835" customFormat="false" ht="14.4" hidden="false" customHeight="false" outlineLevel="0" collapsed="false">
      <c r="Q835" s="113"/>
    </row>
    <row r="836" customFormat="false" ht="14.4" hidden="false" customHeight="false" outlineLevel="0" collapsed="false">
      <c r="Q836" s="113"/>
    </row>
    <row r="837" customFormat="false" ht="14.4" hidden="false" customHeight="false" outlineLevel="0" collapsed="false">
      <c r="Q837" s="113"/>
    </row>
    <row r="838" customFormat="false" ht="14.4" hidden="false" customHeight="false" outlineLevel="0" collapsed="false">
      <c r="Q838" s="113"/>
    </row>
    <row r="839" customFormat="false" ht="14.4" hidden="false" customHeight="false" outlineLevel="0" collapsed="false">
      <c r="Q839" s="113"/>
    </row>
    <row r="840" customFormat="false" ht="14.4" hidden="false" customHeight="false" outlineLevel="0" collapsed="false">
      <c r="Q840" s="113"/>
    </row>
    <row r="841" customFormat="false" ht="14.4" hidden="false" customHeight="false" outlineLevel="0" collapsed="false">
      <c r="Q841" s="113"/>
    </row>
    <row r="842" customFormat="false" ht="14.4" hidden="false" customHeight="false" outlineLevel="0" collapsed="false">
      <c r="Q842" s="113"/>
    </row>
    <row r="843" customFormat="false" ht="14.4" hidden="false" customHeight="false" outlineLevel="0" collapsed="false">
      <c r="Q843" s="113"/>
    </row>
    <row r="844" customFormat="false" ht="14.4" hidden="false" customHeight="false" outlineLevel="0" collapsed="false">
      <c r="Q844" s="113"/>
    </row>
    <row r="845" customFormat="false" ht="14.4" hidden="false" customHeight="false" outlineLevel="0" collapsed="false">
      <c r="Q845" s="113"/>
    </row>
    <row r="846" customFormat="false" ht="14.4" hidden="false" customHeight="false" outlineLevel="0" collapsed="false">
      <c r="Q846" s="113"/>
    </row>
    <row r="847" customFormat="false" ht="14.4" hidden="false" customHeight="false" outlineLevel="0" collapsed="false">
      <c r="Q847" s="113"/>
    </row>
    <row r="848" customFormat="false" ht="14.4" hidden="false" customHeight="false" outlineLevel="0" collapsed="false">
      <c r="Q848" s="113"/>
    </row>
    <row r="849" customFormat="false" ht="14.4" hidden="false" customHeight="false" outlineLevel="0" collapsed="false">
      <c r="Q849" s="113"/>
    </row>
    <row r="850" customFormat="false" ht="14.4" hidden="false" customHeight="false" outlineLevel="0" collapsed="false">
      <c r="Q850" s="113"/>
    </row>
    <row r="851" customFormat="false" ht="14.4" hidden="false" customHeight="false" outlineLevel="0" collapsed="false">
      <c r="Q851" s="113"/>
    </row>
    <row r="852" customFormat="false" ht="14.4" hidden="false" customHeight="false" outlineLevel="0" collapsed="false">
      <c r="Q852" s="113"/>
    </row>
    <row r="853" customFormat="false" ht="14.4" hidden="false" customHeight="false" outlineLevel="0" collapsed="false">
      <c r="Q853" s="113"/>
    </row>
    <row r="854" customFormat="false" ht="14.4" hidden="false" customHeight="false" outlineLevel="0" collapsed="false">
      <c r="Q854" s="113"/>
    </row>
    <row r="855" customFormat="false" ht="14.4" hidden="false" customHeight="false" outlineLevel="0" collapsed="false">
      <c r="Q855" s="113"/>
    </row>
    <row r="856" customFormat="false" ht="14.4" hidden="false" customHeight="false" outlineLevel="0" collapsed="false">
      <c r="Q856" s="113"/>
    </row>
    <row r="857" customFormat="false" ht="14.4" hidden="false" customHeight="false" outlineLevel="0" collapsed="false">
      <c r="Q857" s="113"/>
    </row>
    <row r="858" customFormat="false" ht="14.4" hidden="false" customHeight="false" outlineLevel="0" collapsed="false">
      <c r="Q858" s="113"/>
    </row>
    <row r="859" customFormat="false" ht="14.4" hidden="false" customHeight="false" outlineLevel="0" collapsed="false">
      <c r="Q859" s="113"/>
    </row>
    <row r="860" customFormat="false" ht="14.4" hidden="false" customHeight="false" outlineLevel="0" collapsed="false">
      <c r="Q860" s="113"/>
    </row>
    <row r="861" customFormat="false" ht="14.4" hidden="false" customHeight="false" outlineLevel="0" collapsed="false">
      <c r="Q861" s="113"/>
    </row>
    <row r="862" customFormat="false" ht="14.4" hidden="false" customHeight="false" outlineLevel="0" collapsed="false">
      <c r="Q862" s="113"/>
    </row>
    <row r="863" customFormat="false" ht="14.4" hidden="false" customHeight="false" outlineLevel="0" collapsed="false">
      <c r="Q863" s="113"/>
    </row>
    <row r="864" customFormat="false" ht="14.4" hidden="false" customHeight="false" outlineLevel="0" collapsed="false">
      <c r="Q864" s="113"/>
    </row>
    <row r="865" customFormat="false" ht="14.4" hidden="false" customHeight="false" outlineLevel="0" collapsed="false">
      <c r="Q865" s="113"/>
    </row>
    <row r="866" customFormat="false" ht="14.4" hidden="false" customHeight="false" outlineLevel="0" collapsed="false">
      <c r="Q866" s="113"/>
    </row>
    <row r="867" customFormat="false" ht="14.4" hidden="false" customHeight="false" outlineLevel="0" collapsed="false">
      <c r="Q867" s="113"/>
    </row>
    <row r="868" customFormat="false" ht="14.4" hidden="false" customHeight="false" outlineLevel="0" collapsed="false">
      <c r="Q868" s="113"/>
    </row>
    <row r="869" customFormat="false" ht="14.4" hidden="false" customHeight="false" outlineLevel="0" collapsed="false">
      <c r="Q869" s="113"/>
    </row>
    <row r="870" customFormat="false" ht="14.4" hidden="false" customHeight="false" outlineLevel="0" collapsed="false">
      <c r="Q870" s="113"/>
    </row>
    <row r="871" customFormat="false" ht="14.4" hidden="false" customHeight="false" outlineLevel="0" collapsed="false">
      <c r="Q871" s="113"/>
    </row>
    <row r="872" customFormat="false" ht="14.4" hidden="false" customHeight="false" outlineLevel="0" collapsed="false">
      <c r="Q872" s="113"/>
    </row>
    <row r="873" customFormat="false" ht="14.4" hidden="false" customHeight="false" outlineLevel="0" collapsed="false">
      <c r="Q873" s="113"/>
    </row>
    <row r="874" customFormat="false" ht="14.4" hidden="false" customHeight="false" outlineLevel="0" collapsed="false">
      <c r="Q874" s="113"/>
    </row>
    <row r="875" customFormat="false" ht="14.4" hidden="false" customHeight="false" outlineLevel="0" collapsed="false">
      <c r="Q875" s="113"/>
    </row>
    <row r="876" customFormat="false" ht="14.4" hidden="false" customHeight="false" outlineLevel="0" collapsed="false">
      <c r="Q876" s="113"/>
    </row>
    <row r="877" customFormat="false" ht="14.4" hidden="false" customHeight="false" outlineLevel="0" collapsed="false">
      <c r="Q877" s="113"/>
    </row>
    <row r="878" customFormat="false" ht="14.4" hidden="false" customHeight="false" outlineLevel="0" collapsed="false">
      <c r="Q878" s="113"/>
    </row>
    <row r="879" customFormat="false" ht="14.4" hidden="false" customHeight="false" outlineLevel="0" collapsed="false">
      <c r="Q879" s="113"/>
    </row>
    <row r="880" customFormat="false" ht="14.4" hidden="false" customHeight="false" outlineLevel="0" collapsed="false">
      <c r="Q880" s="113"/>
    </row>
    <row r="881" customFormat="false" ht="14.4" hidden="false" customHeight="false" outlineLevel="0" collapsed="false">
      <c r="Q881" s="113"/>
    </row>
    <row r="882" customFormat="false" ht="14.4" hidden="false" customHeight="false" outlineLevel="0" collapsed="false">
      <c r="Q882" s="113"/>
    </row>
    <row r="883" customFormat="false" ht="14.4" hidden="false" customHeight="false" outlineLevel="0" collapsed="false">
      <c r="Q883" s="113"/>
    </row>
    <row r="884" customFormat="false" ht="14.4" hidden="false" customHeight="false" outlineLevel="0" collapsed="false">
      <c r="Q884" s="113"/>
    </row>
    <row r="885" customFormat="false" ht="14.4" hidden="false" customHeight="false" outlineLevel="0" collapsed="false">
      <c r="Q885" s="113"/>
    </row>
    <row r="886" customFormat="false" ht="14.4" hidden="false" customHeight="false" outlineLevel="0" collapsed="false">
      <c r="Q886" s="113"/>
    </row>
    <row r="887" customFormat="false" ht="14.4" hidden="false" customHeight="false" outlineLevel="0" collapsed="false">
      <c r="Q887" s="113"/>
    </row>
    <row r="888" customFormat="false" ht="14.4" hidden="false" customHeight="false" outlineLevel="0" collapsed="false">
      <c r="Q888" s="113"/>
    </row>
    <row r="889" customFormat="false" ht="14.4" hidden="false" customHeight="false" outlineLevel="0" collapsed="false">
      <c r="Q889" s="113"/>
    </row>
    <row r="890" customFormat="false" ht="14.4" hidden="false" customHeight="false" outlineLevel="0" collapsed="false">
      <c r="Q890" s="113"/>
    </row>
    <row r="891" customFormat="false" ht="14.4" hidden="false" customHeight="false" outlineLevel="0" collapsed="false">
      <c r="Q891" s="113"/>
    </row>
    <row r="892" customFormat="false" ht="14.4" hidden="false" customHeight="false" outlineLevel="0" collapsed="false">
      <c r="Q892" s="113"/>
    </row>
    <row r="893" customFormat="false" ht="14.4" hidden="false" customHeight="false" outlineLevel="0" collapsed="false">
      <c r="Q893" s="113"/>
    </row>
    <row r="894" customFormat="false" ht="14.4" hidden="false" customHeight="false" outlineLevel="0" collapsed="false">
      <c r="Q894" s="113"/>
    </row>
    <row r="895" customFormat="false" ht="14.4" hidden="false" customHeight="false" outlineLevel="0" collapsed="false">
      <c r="Q895" s="113"/>
    </row>
    <row r="896" customFormat="false" ht="14.4" hidden="false" customHeight="false" outlineLevel="0" collapsed="false">
      <c r="Q896" s="113"/>
    </row>
    <row r="897" customFormat="false" ht="14.4" hidden="false" customHeight="false" outlineLevel="0" collapsed="false">
      <c r="Q897" s="113"/>
    </row>
    <row r="898" customFormat="false" ht="14.4" hidden="false" customHeight="false" outlineLevel="0" collapsed="false">
      <c r="Q898" s="113"/>
    </row>
    <row r="899" customFormat="false" ht="14.4" hidden="false" customHeight="false" outlineLevel="0" collapsed="false">
      <c r="Q899" s="113"/>
    </row>
    <row r="900" customFormat="false" ht="14.4" hidden="false" customHeight="false" outlineLevel="0" collapsed="false">
      <c r="Q900" s="113"/>
    </row>
    <row r="901" customFormat="false" ht="14.4" hidden="false" customHeight="false" outlineLevel="0" collapsed="false">
      <c r="Q901" s="113"/>
    </row>
    <row r="902" customFormat="false" ht="14.4" hidden="false" customHeight="false" outlineLevel="0" collapsed="false">
      <c r="Q902" s="113"/>
    </row>
    <row r="903" customFormat="false" ht="14.4" hidden="false" customHeight="false" outlineLevel="0" collapsed="false">
      <c r="Q903" s="113"/>
    </row>
    <row r="904" customFormat="false" ht="14.4" hidden="false" customHeight="false" outlineLevel="0" collapsed="false">
      <c r="Q904" s="113"/>
    </row>
    <row r="905" customFormat="false" ht="14.4" hidden="false" customHeight="false" outlineLevel="0" collapsed="false">
      <c r="Q905" s="113"/>
    </row>
    <row r="906" customFormat="false" ht="14.4" hidden="false" customHeight="false" outlineLevel="0" collapsed="false">
      <c r="Q906" s="113"/>
    </row>
    <row r="907" customFormat="false" ht="14.4" hidden="false" customHeight="false" outlineLevel="0" collapsed="false">
      <c r="Q907" s="113"/>
    </row>
    <row r="908" customFormat="false" ht="14.4" hidden="false" customHeight="false" outlineLevel="0" collapsed="false">
      <c r="Q908" s="113"/>
    </row>
    <row r="909" customFormat="false" ht="14.4" hidden="false" customHeight="false" outlineLevel="0" collapsed="false">
      <c r="Q909" s="113"/>
    </row>
    <row r="910" customFormat="false" ht="14.4" hidden="false" customHeight="false" outlineLevel="0" collapsed="false">
      <c r="Q910" s="113"/>
    </row>
    <row r="911" customFormat="false" ht="14.4" hidden="false" customHeight="false" outlineLevel="0" collapsed="false">
      <c r="Q911" s="113"/>
    </row>
    <row r="912" customFormat="false" ht="14.4" hidden="false" customHeight="false" outlineLevel="0" collapsed="false">
      <c r="Q912" s="113"/>
    </row>
    <row r="913" customFormat="false" ht="14.4" hidden="false" customHeight="false" outlineLevel="0" collapsed="false">
      <c r="Q913" s="113"/>
    </row>
    <row r="914" customFormat="false" ht="14.4" hidden="false" customHeight="false" outlineLevel="0" collapsed="false">
      <c r="Q914" s="113"/>
    </row>
    <row r="915" customFormat="false" ht="14.4" hidden="false" customHeight="false" outlineLevel="0" collapsed="false">
      <c r="Q915" s="113"/>
    </row>
    <row r="916" customFormat="false" ht="14.4" hidden="false" customHeight="false" outlineLevel="0" collapsed="false">
      <c r="Q916" s="113"/>
    </row>
    <row r="917" customFormat="false" ht="14.4" hidden="false" customHeight="false" outlineLevel="0" collapsed="false">
      <c r="Q917" s="113"/>
    </row>
    <row r="918" customFormat="false" ht="14.4" hidden="false" customHeight="false" outlineLevel="0" collapsed="false">
      <c r="Q918" s="113"/>
    </row>
    <row r="919" customFormat="false" ht="14.4" hidden="false" customHeight="false" outlineLevel="0" collapsed="false">
      <c r="Q919" s="113"/>
    </row>
    <row r="920" customFormat="false" ht="14.4" hidden="false" customHeight="false" outlineLevel="0" collapsed="false">
      <c r="Q920" s="113"/>
    </row>
    <row r="921" customFormat="false" ht="14.4" hidden="false" customHeight="false" outlineLevel="0" collapsed="false">
      <c r="Q921" s="113"/>
    </row>
    <row r="922" customFormat="false" ht="14.4" hidden="false" customHeight="false" outlineLevel="0" collapsed="false">
      <c r="Q922" s="113"/>
    </row>
    <row r="923" customFormat="false" ht="15.05" hidden="false" customHeight="false" outlineLevel="0" collapsed="false">
      <c r="Q923" s="117"/>
    </row>
    <row r="924" customFormat="false" ht="15.05" hidden="false" customHeight="false" outlineLevel="0" collapsed="false"/>
  </sheetData>
  <mergeCells count="5">
    <mergeCell ref="B2:S2"/>
    <mergeCell ref="U2:AB2"/>
    <mergeCell ref="B3:S3"/>
    <mergeCell ref="B4:S4"/>
    <mergeCell ref="B5:S5"/>
  </mergeCells>
  <conditionalFormatting sqref="G99:I99 K99:O99 Q99">
    <cfRule type="cellIs" priority="2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15" right="0.15" top="0.35" bottom="0.35" header="0.511811023622047" footer="0.27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D  at &amp;T&amp;C&amp;"Arial,Bold"CONFIDENTIAL - NOT FOR EXTERNAL DISTRIBUTION&amp;R&amp;"Arial,Bold"&amp;P of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5.05" zeroHeight="false" outlineLevelRow="0" outlineLevelCol="0"/>
  <cols>
    <col collapsed="false" customWidth="true" hidden="false" outlineLevel="0" max="1" min="1" style="303" width="27.74"/>
    <col collapsed="false" customWidth="true" hidden="false" outlineLevel="0" max="2" min="2" style="304" width="5.86"/>
    <col collapsed="false" customWidth="true" hidden="false" outlineLevel="0" max="3" min="3" style="305" width="7.5"/>
    <col collapsed="false" customWidth="false" hidden="false" outlineLevel="0" max="257" min="4" style="303" width="8.99"/>
  </cols>
  <sheetData>
    <row r="1" s="309" customFormat="true" ht="15.05" hidden="false" customHeight="false" outlineLevel="0" collapsed="false">
      <c r="A1" s="306" t="s">
        <v>2934</v>
      </c>
      <c r="B1" s="307" t="s">
        <v>2935</v>
      </c>
      <c r="C1" s="308" t="s">
        <v>2387</v>
      </c>
    </row>
    <row r="2" customFormat="false" ht="15.05" hidden="false" customHeight="false" outlineLevel="0" collapsed="false">
      <c r="A2" s="310" t="s">
        <v>306</v>
      </c>
      <c r="B2" s="311" t="n">
        <v>55287</v>
      </c>
      <c r="C2" s="312" t="s">
        <v>2936</v>
      </c>
    </row>
    <row r="3" customFormat="false" ht="15.05" hidden="false" customHeight="false" outlineLevel="0" collapsed="false">
      <c r="A3" s="310" t="s">
        <v>591</v>
      </c>
      <c r="B3" s="311" t="n">
        <v>57257</v>
      </c>
      <c r="C3" s="312" t="s">
        <v>2936</v>
      </c>
    </row>
    <row r="4" customFormat="false" ht="15.05" hidden="false" customHeight="false" outlineLevel="0" collapsed="false">
      <c r="A4" s="313" t="s">
        <v>588</v>
      </c>
      <c r="B4" s="311" t="n">
        <v>57145</v>
      </c>
      <c r="C4" s="312" t="s">
        <v>2937</v>
      </c>
    </row>
    <row r="5" customFormat="false" ht="15.05" hidden="false" customHeight="false" outlineLevel="0" collapsed="false">
      <c r="A5" s="313" t="s">
        <v>162</v>
      </c>
      <c r="B5" s="311" t="n">
        <v>55006</v>
      </c>
      <c r="C5" s="312" t="s">
        <v>2938</v>
      </c>
    </row>
    <row r="6" customFormat="false" ht="15.05" hidden="false" customHeight="false" outlineLevel="0" collapsed="false">
      <c r="A6" s="313" t="s">
        <v>165</v>
      </c>
      <c r="B6" s="311" t="n">
        <v>55007</v>
      </c>
      <c r="C6" s="312" t="s">
        <v>2938</v>
      </c>
    </row>
    <row r="7" customFormat="false" ht="15.05" hidden="false" customHeight="false" outlineLevel="0" collapsed="false">
      <c r="A7" s="313" t="s">
        <v>438</v>
      </c>
      <c r="B7" s="311" t="n">
        <v>56001</v>
      </c>
      <c r="C7" s="312" t="s">
        <v>2938</v>
      </c>
    </row>
    <row r="8" customFormat="false" ht="15.05" hidden="false" customHeight="false" outlineLevel="0" collapsed="false">
      <c r="A8" s="313" t="s">
        <v>522</v>
      </c>
      <c r="B8" s="311" t="n">
        <v>57000</v>
      </c>
      <c r="C8" s="312" t="s">
        <v>2938</v>
      </c>
    </row>
    <row r="9" customFormat="false" ht="15.05" hidden="false" customHeight="false" outlineLevel="0" collapsed="false">
      <c r="A9" s="313" t="s">
        <v>525</v>
      </c>
      <c r="B9" s="311" t="n">
        <v>57001</v>
      </c>
      <c r="C9" s="312" t="s">
        <v>2938</v>
      </c>
    </row>
    <row r="10" customFormat="false" ht="15.05" hidden="false" customHeight="false" outlineLevel="0" collapsed="false">
      <c r="A10" s="313" t="s">
        <v>528</v>
      </c>
      <c r="B10" s="311" t="n">
        <v>57004</v>
      </c>
      <c r="C10" s="312" t="s">
        <v>2938</v>
      </c>
    </row>
    <row r="11" customFormat="false" ht="15.05" hidden="false" customHeight="false" outlineLevel="0" collapsed="false">
      <c r="A11" s="313" t="s">
        <v>531</v>
      </c>
      <c r="B11" s="311" t="n">
        <v>57005</v>
      </c>
      <c r="C11" s="312" t="s">
        <v>2938</v>
      </c>
    </row>
    <row r="12" customFormat="false" ht="15.05" hidden="false" customHeight="false" outlineLevel="0" collapsed="false">
      <c r="A12" s="303" t="s">
        <v>534</v>
      </c>
      <c r="B12" s="304" t="n">
        <v>57007</v>
      </c>
      <c r="C12" s="305" t="s">
        <v>2938</v>
      </c>
    </row>
    <row r="13" customFormat="false" ht="15.05" hidden="false" customHeight="false" outlineLevel="0" collapsed="false">
      <c r="A13" s="303" t="s">
        <v>537</v>
      </c>
      <c r="B13" s="304" t="n">
        <v>57008</v>
      </c>
      <c r="C13" s="305" t="s">
        <v>2938</v>
      </c>
    </row>
    <row r="14" customFormat="false" ht="15.05" hidden="false" customHeight="false" outlineLevel="0" collapsed="false">
      <c r="A14" s="313" t="s">
        <v>540</v>
      </c>
      <c r="B14" s="311" t="n">
        <v>57009</v>
      </c>
      <c r="C14" s="312" t="s">
        <v>2938</v>
      </c>
    </row>
    <row r="15" customFormat="false" ht="15.05" hidden="false" customHeight="false" outlineLevel="0" collapsed="false">
      <c r="A15" s="313" t="s">
        <v>606</v>
      </c>
      <c r="B15" s="311" t="n">
        <v>57284</v>
      </c>
      <c r="C15" s="312" t="s">
        <v>2938</v>
      </c>
    </row>
    <row r="16" customFormat="false" ht="15.05" hidden="false" customHeight="false" outlineLevel="0" collapsed="false">
      <c r="A16" s="313" t="s">
        <v>612</v>
      </c>
      <c r="B16" s="311" t="n">
        <v>57509</v>
      </c>
      <c r="C16" s="312" t="s">
        <v>2938</v>
      </c>
    </row>
    <row r="17" customFormat="false" ht="15.05" hidden="false" customHeight="false" outlineLevel="0" collapsed="false">
      <c r="A17" s="313" t="s">
        <v>1283</v>
      </c>
      <c r="B17" s="311" t="n">
        <v>57510</v>
      </c>
      <c r="C17" s="312" t="s">
        <v>2938</v>
      </c>
    </row>
    <row r="18" customFormat="false" ht="15.05" hidden="false" customHeight="false" outlineLevel="0" collapsed="false">
      <c r="A18" s="310" t="s">
        <v>624</v>
      </c>
      <c r="B18" s="311" t="n">
        <v>57539</v>
      </c>
      <c r="C18" s="312" t="s">
        <v>2938</v>
      </c>
    </row>
    <row r="19" customFormat="false" ht="15.05" hidden="false" customHeight="false" outlineLevel="0" collapsed="false">
      <c r="A19" s="310" t="s">
        <v>627</v>
      </c>
      <c r="B19" s="311" t="n">
        <v>57540</v>
      </c>
      <c r="C19" s="312" t="s">
        <v>2938</v>
      </c>
    </row>
    <row r="20" customFormat="false" ht="15.05" hidden="false" customHeight="false" outlineLevel="0" collapsed="false">
      <c r="A20" s="303" t="s">
        <v>234</v>
      </c>
      <c r="B20" s="304" t="n">
        <v>55207</v>
      </c>
      <c r="C20" s="305" t="s">
        <v>2938</v>
      </c>
    </row>
    <row r="21" customFormat="false" ht="15.05" hidden="false" customHeight="false" outlineLevel="0" collapsed="false">
      <c r="A21" s="310" t="s">
        <v>585</v>
      </c>
      <c r="B21" s="311" t="n">
        <v>57097</v>
      </c>
      <c r="C21" s="312" t="s">
        <v>2939</v>
      </c>
    </row>
    <row r="22" customFormat="false" ht="15.05" hidden="false" customHeight="false" outlineLevel="0" collapsed="false">
      <c r="A22" s="310" t="s">
        <v>609</v>
      </c>
      <c r="B22" s="311" t="n">
        <v>57296</v>
      </c>
      <c r="C22" s="312" t="s">
        <v>2939</v>
      </c>
    </row>
    <row r="23" customFormat="false" ht="15.05" hidden="false" customHeight="false" outlineLevel="0" collapsed="false">
      <c r="A23" s="310" t="s">
        <v>144</v>
      </c>
      <c r="B23" s="311" t="n">
        <v>13144</v>
      </c>
      <c r="C23" s="312" t="s">
        <v>2940</v>
      </c>
    </row>
    <row r="24" customFormat="false" ht="15.05" hidden="false" customHeight="false" outlineLevel="0" collapsed="false">
      <c r="A24" s="310" t="s">
        <v>148</v>
      </c>
      <c r="B24" s="311" t="n">
        <v>13150</v>
      </c>
      <c r="C24" s="312" t="s">
        <v>2940</v>
      </c>
    </row>
    <row r="25" customFormat="false" ht="15.05" hidden="false" customHeight="false" outlineLevel="0" collapsed="false">
      <c r="A25" s="310" t="s">
        <v>2841</v>
      </c>
      <c r="B25" s="311" t="n">
        <v>14017</v>
      </c>
      <c r="C25" s="312" t="s">
        <v>2940</v>
      </c>
    </row>
    <row r="26" customFormat="false" ht="15.05" hidden="false" customHeight="false" outlineLevel="0" collapsed="false">
      <c r="A26" s="310" t="s">
        <v>2844</v>
      </c>
      <c r="B26" s="311" t="n">
        <v>14065</v>
      </c>
      <c r="C26" s="312" t="s">
        <v>2940</v>
      </c>
    </row>
    <row r="27" customFormat="false" ht="15.05" hidden="false" customHeight="false" outlineLevel="0" collapsed="false">
      <c r="A27" s="310" t="s">
        <v>2847</v>
      </c>
      <c r="B27" s="311" t="n">
        <v>14066</v>
      </c>
      <c r="C27" s="312" t="s">
        <v>2940</v>
      </c>
    </row>
    <row r="28" customFormat="false" ht="15.05" hidden="false" customHeight="false" outlineLevel="0" collapsed="false">
      <c r="A28" s="310" t="s">
        <v>151</v>
      </c>
      <c r="B28" s="311" t="n">
        <v>55002</v>
      </c>
      <c r="C28" s="312" t="s">
        <v>2940</v>
      </c>
    </row>
    <row r="29" customFormat="false" ht="15.05" hidden="false" customHeight="false" outlineLevel="0" collapsed="false">
      <c r="A29" s="310" t="s">
        <v>153</v>
      </c>
      <c r="B29" s="311" t="n">
        <v>55003</v>
      </c>
      <c r="C29" s="312" t="s">
        <v>2940</v>
      </c>
    </row>
    <row r="30" customFormat="false" ht="15.05" hidden="false" customHeight="false" outlineLevel="0" collapsed="false">
      <c r="A30" s="310" t="s">
        <v>156</v>
      </c>
      <c r="B30" s="311" t="n">
        <v>55004</v>
      </c>
      <c r="C30" s="312" t="s">
        <v>2940</v>
      </c>
    </row>
    <row r="31" customFormat="false" ht="15.05" hidden="false" customHeight="false" outlineLevel="0" collapsed="false">
      <c r="A31" s="310" t="s">
        <v>159</v>
      </c>
      <c r="B31" s="311" t="n">
        <v>55005</v>
      </c>
      <c r="C31" s="312" t="s">
        <v>2940</v>
      </c>
    </row>
    <row r="32" customFormat="false" ht="15.05" hidden="false" customHeight="false" outlineLevel="0" collapsed="false">
      <c r="A32" s="310" t="s">
        <v>174</v>
      </c>
      <c r="B32" s="311" t="n">
        <v>55057</v>
      </c>
      <c r="C32" s="312" t="s">
        <v>2940</v>
      </c>
    </row>
    <row r="33" customFormat="false" ht="15.05" hidden="false" customHeight="false" outlineLevel="0" collapsed="false">
      <c r="A33" s="310" t="s">
        <v>231</v>
      </c>
      <c r="B33" s="311" t="n">
        <v>55200</v>
      </c>
      <c r="C33" s="312" t="s">
        <v>2940</v>
      </c>
    </row>
    <row r="34" customFormat="false" ht="15.05" hidden="false" customHeight="false" outlineLevel="0" collapsed="false">
      <c r="A34" s="310" t="s">
        <v>441</v>
      </c>
      <c r="B34" s="311" t="n">
        <v>56017</v>
      </c>
      <c r="C34" s="312" t="s">
        <v>2940</v>
      </c>
    </row>
    <row r="35" customFormat="false" ht="15.05" hidden="false" customHeight="false" outlineLevel="0" collapsed="false">
      <c r="A35" s="313" t="s">
        <v>444</v>
      </c>
      <c r="B35" s="311" t="n">
        <v>56021</v>
      </c>
      <c r="C35" s="312" t="s">
        <v>2940</v>
      </c>
    </row>
    <row r="36" customFormat="false" ht="15.05" hidden="false" customHeight="false" outlineLevel="0" collapsed="false">
      <c r="A36" s="313" t="s">
        <v>447</v>
      </c>
      <c r="B36" s="311" t="n">
        <v>56025</v>
      </c>
      <c r="C36" s="312" t="s">
        <v>2940</v>
      </c>
    </row>
    <row r="37" customFormat="false" ht="15.05" hidden="false" customHeight="false" outlineLevel="0" collapsed="false">
      <c r="A37" s="313" t="s">
        <v>450</v>
      </c>
      <c r="B37" s="311" t="n">
        <v>56029</v>
      </c>
      <c r="C37" s="312" t="s">
        <v>2940</v>
      </c>
    </row>
    <row r="38" customFormat="false" ht="15.05" hidden="false" customHeight="false" outlineLevel="0" collapsed="false">
      <c r="A38" s="313" t="s">
        <v>453</v>
      </c>
      <c r="B38" s="311" t="n">
        <v>56032</v>
      </c>
      <c r="C38" s="312" t="s">
        <v>2940</v>
      </c>
    </row>
    <row r="39" customFormat="false" ht="15.05" hidden="false" customHeight="false" outlineLevel="0" collapsed="false">
      <c r="A39" s="313" t="s">
        <v>513</v>
      </c>
      <c r="B39" s="311" t="n">
        <v>56155</v>
      </c>
      <c r="C39" s="312" t="s">
        <v>2940</v>
      </c>
    </row>
    <row r="40" customFormat="false" ht="15.05" hidden="false" customHeight="false" outlineLevel="0" collapsed="false">
      <c r="A40" s="313" t="s">
        <v>516</v>
      </c>
      <c r="B40" s="311" t="n">
        <v>56156</v>
      </c>
      <c r="C40" s="312" t="s">
        <v>2940</v>
      </c>
    </row>
    <row r="41" customFormat="false" ht="15.05" hidden="false" customHeight="false" outlineLevel="0" collapsed="false">
      <c r="A41" s="313" t="s">
        <v>543</v>
      </c>
      <c r="B41" s="311" t="n">
        <v>57014</v>
      </c>
      <c r="C41" s="312" t="s">
        <v>2940</v>
      </c>
    </row>
    <row r="42" customFormat="false" ht="15.05" hidden="false" customHeight="false" outlineLevel="0" collapsed="false">
      <c r="A42" s="313" t="s">
        <v>546</v>
      </c>
      <c r="B42" s="311" t="n">
        <v>57016</v>
      </c>
      <c r="C42" s="312" t="s">
        <v>2940</v>
      </c>
    </row>
    <row r="43" customFormat="false" ht="15.05" hidden="false" customHeight="false" outlineLevel="0" collapsed="false">
      <c r="A43" s="313" t="s">
        <v>549</v>
      </c>
      <c r="B43" s="311" t="n">
        <v>57020</v>
      </c>
      <c r="C43" s="312" t="s">
        <v>2940</v>
      </c>
    </row>
    <row r="44" customFormat="false" ht="15.05" hidden="false" customHeight="false" outlineLevel="0" collapsed="false">
      <c r="A44" s="313" t="s">
        <v>552</v>
      </c>
      <c r="B44" s="311" t="n">
        <v>57026</v>
      </c>
      <c r="C44" s="312" t="s">
        <v>2940</v>
      </c>
    </row>
    <row r="45" customFormat="false" ht="15.05" hidden="false" customHeight="false" outlineLevel="0" collapsed="false">
      <c r="A45" s="313" t="s">
        <v>555</v>
      </c>
      <c r="B45" s="311" t="n">
        <v>57027</v>
      </c>
      <c r="C45" s="312" t="s">
        <v>2940</v>
      </c>
    </row>
    <row r="46" customFormat="false" ht="15.05" hidden="false" customHeight="false" outlineLevel="0" collapsed="false">
      <c r="A46" s="313" t="s">
        <v>615</v>
      </c>
      <c r="B46" s="311" t="n">
        <v>57511</v>
      </c>
      <c r="C46" s="312" t="s">
        <v>2940</v>
      </c>
    </row>
    <row r="47" customFormat="false" ht="15.05" hidden="false" customHeight="false" outlineLevel="0" collapsed="false">
      <c r="A47" s="313" t="s">
        <v>618</v>
      </c>
      <c r="B47" s="311" t="n">
        <v>57512</v>
      </c>
      <c r="C47" s="312" t="s">
        <v>2940</v>
      </c>
    </row>
    <row r="48" customFormat="false" ht="15.05" hidden="false" customHeight="false" outlineLevel="0" collapsed="false">
      <c r="A48" s="313" t="s">
        <v>630</v>
      </c>
      <c r="B48" s="311" t="n">
        <v>57541</v>
      </c>
      <c r="C48" s="312" t="s">
        <v>2940</v>
      </c>
    </row>
    <row r="49" customFormat="false" ht="15.05" hidden="false" customHeight="false" outlineLevel="0" collapsed="false">
      <c r="A49" s="313" t="s">
        <v>633</v>
      </c>
      <c r="B49" s="311" t="n">
        <v>57542</v>
      </c>
      <c r="C49" s="312" t="s">
        <v>2940</v>
      </c>
    </row>
    <row r="50" customFormat="false" ht="15.05" hidden="false" customHeight="false" outlineLevel="0" collapsed="false">
      <c r="A50" s="313" t="s">
        <v>237</v>
      </c>
      <c r="B50" s="311" t="n">
        <v>55226</v>
      </c>
      <c r="C50" s="312" t="s">
        <v>2446</v>
      </c>
    </row>
    <row r="51" customFormat="false" ht="15.05" hidden="false" customHeight="false" outlineLevel="0" collapsed="false">
      <c r="A51" s="313" t="s">
        <v>240</v>
      </c>
      <c r="B51" s="311" t="n">
        <v>55227</v>
      </c>
      <c r="C51" s="312" t="s">
        <v>2446</v>
      </c>
    </row>
    <row r="52" customFormat="false" ht="15.05" hidden="false" customHeight="false" outlineLevel="0" collapsed="false">
      <c r="A52" s="313" t="s">
        <v>243</v>
      </c>
      <c r="B52" s="311" t="n">
        <v>55228</v>
      </c>
      <c r="C52" s="312" t="s">
        <v>2446</v>
      </c>
    </row>
    <row r="53" customFormat="false" ht="15.05" hidden="false" customHeight="false" outlineLevel="0" collapsed="false">
      <c r="A53" s="313" t="s">
        <v>246</v>
      </c>
      <c r="B53" s="311" t="n">
        <v>55229</v>
      </c>
      <c r="C53" s="312" t="s">
        <v>2446</v>
      </c>
    </row>
    <row r="54" customFormat="false" ht="15.05" hidden="false" customHeight="false" outlineLevel="0" collapsed="false">
      <c r="A54" s="313" t="s">
        <v>249</v>
      </c>
      <c r="B54" s="311" t="n">
        <v>55230</v>
      </c>
      <c r="C54" s="312" t="s">
        <v>2446</v>
      </c>
    </row>
    <row r="55" customFormat="false" ht="15.05" hidden="false" customHeight="false" outlineLevel="0" collapsed="false">
      <c r="A55" s="313" t="s">
        <v>252</v>
      </c>
      <c r="B55" s="311" t="n">
        <v>55231</v>
      </c>
      <c r="C55" s="312" t="s">
        <v>2446</v>
      </c>
    </row>
    <row r="56" customFormat="false" ht="15.05" hidden="false" customHeight="false" outlineLevel="0" collapsed="false">
      <c r="A56" s="313" t="s">
        <v>255</v>
      </c>
      <c r="B56" s="311" t="n">
        <v>55232</v>
      </c>
      <c r="C56" s="312" t="s">
        <v>2446</v>
      </c>
    </row>
    <row r="57" customFormat="false" ht="15.05" hidden="false" customHeight="false" outlineLevel="0" collapsed="false">
      <c r="A57" s="314" t="s">
        <v>258</v>
      </c>
      <c r="B57" s="311" t="n">
        <v>55233</v>
      </c>
      <c r="C57" s="312" t="s">
        <v>2446</v>
      </c>
    </row>
    <row r="58" customFormat="false" ht="15.05" hidden="false" customHeight="false" outlineLevel="0" collapsed="false">
      <c r="A58" s="314" t="s">
        <v>261</v>
      </c>
      <c r="B58" s="311" t="n">
        <v>55234</v>
      </c>
      <c r="C58" s="312" t="s">
        <v>2446</v>
      </c>
    </row>
    <row r="59" customFormat="false" ht="15.05" hidden="false" customHeight="false" outlineLevel="0" collapsed="false">
      <c r="A59" s="314" t="s">
        <v>264</v>
      </c>
      <c r="B59" s="311" t="n">
        <v>55235</v>
      </c>
      <c r="C59" s="312" t="s">
        <v>2446</v>
      </c>
    </row>
    <row r="60" customFormat="false" ht="15.05" hidden="false" customHeight="false" outlineLevel="0" collapsed="false">
      <c r="A60" s="315" t="s">
        <v>267</v>
      </c>
      <c r="B60" s="304" t="n">
        <v>55236</v>
      </c>
      <c r="C60" s="305" t="s">
        <v>2446</v>
      </c>
    </row>
    <row r="61" customFormat="false" ht="15.05" hidden="false" customHeight="false" outlineLevel="0" collapsed="false">
      <c r="A61" s="315" t="s">
        <v>2838</v>
      </c>
      <c r="B61" s="304" t="n">
        <v>13118</v>
      </c>
      <c r="C61" s="305" t="s">
        <v>2941</v>
      </c>
    </row>
    <row r="62" customFormat="false" ht="15.05" hidden="false" customHeight="false" outlineLevel="0" collapsed="false">
      <c r="A62" s="314" t="s">
        <v>177</v>
      </c>
      <c r="B62" s="316" t="n">
        <v>55059</v>
      </c>
      <c r="C62" s="312" t="s">
        <v>2941</v>
      </c>
    </row>
    <row r="63" customFormat="false" ht="15.05" hidden="false" customHeight="false" outlineLevel="0" collapsed="false">
      <c r="A63" s="314" t="s">
        <v>180</v>
      </c>
      <c r="B63" s="316" t="n">
        <v>55060</v>
      </c>
      <c r="C63" s="312" t="s">
        <v>2941</v>
      </c>
    </row>
    <row r="64" customFormat="false" ht="15.05" hidden="false" customHeight="false" outlineLevel="0" collapsed="false">
      <c r="A64" s="314" t="s">
        <v>183</v>
      </c>
      <c r="B64" s="316" t="n">
        <v>55062</v>
      </c>
      <c r="C64" s="312" t="s">
        <v>2941</v>
      </c>
    </row>
    <row r="65" customFormat="false" ht="15.05" hidden="false" customHeight="false" outlineLevel="0" collapsed="false">
      <c r="A65" s="314" t="s">
        <v>186</v>
      </c>
      <c r="B65" s="316" t="n">
        <v>55065</v>
      </c>
      <c r="C65" s="312" t="s">
        <v>2941</v>
      </c>
    </row>
    <row r="66" customFormat="false" ht="15.05" hidden="false" customHeight="false" outlineLevel="0" collapsed="false">
      <c r="A66" s="314" t="s">
        <v>189</v>
      </c>
      <c r="B66" s="316" t="n">
        <v>55066</v>
      </c>
      <c r="C66" s="312" t="s">
        <v>2941</v>
      </c>
    </row>
    <row r="67" customFormat="false" ht="15.05" hidden="false" customHeight="false" outlineLevel="0" collapsed="false">
      <c r="A67" s="314" t="s">
        <v>192</v>
      </c>
      <c r="B67" s="316" t="n">
        <v>55070</v>
      </c>
      <c r="C67" s="312" t="s">
        <v>2941</v>
      </c>
    </row>
    <row r="68" customFormat="false" ht="15.05" hidden="false" customHeight="false" outlineLevel="0" collapsed="false">
      <c r="A68" s="314" t="s">
        <v>195</v>
      </c>
      <c r="B68" s="316" t="n">
        <v>55071</v>
      </c>
      <c r="C68" s="312" t="s">
        <v>2941</v>
      </c>
    </row>
    <row r="69" customFormat="false" ht="15.05" hidden="false" customHeight="false" outlineLevel="0" collapsed="false">
      <c r="A69" s="314" t="s">
        <v>291</v>
      </c>
      <c r="B69" s="316" t="n">
        <v>55266</v>
      </c>
      <c r="C69" s="312" t="s">
        <v>2941</v>
      </c>
    </row>
    <row r="70" customFormat="false" ht="15.05" hidden="false" customHeight="false" outlineLevel="0" collapsed="false">
      <c r="A70" s="314" t="s">
        <v>294</v>
      </c>
      <c r="B70" s="316" t="n">
        <v>55267</v>
      </c>
      <c r="C70" s="312" t="s">
        <v>2941</v>
      </c>
    </row>
    <row r="71" customFormat="false" ht="15.05" hidden="false" customHeight="false" outlineLevel="0" collapsed="false">
      <c r="A71" s="314" t="s">
        <v>297</v>
      </c>
      <c r="B71" s="316" t="n">
        <v>55268</v>
      </c>
      <c r="C71" s="312" t="s">
        <v>2941</v>
      </c>
    </row>
    <row r="72" customFormat="false" ht="15.05" hidden="false" customHeight="false" outlineLevel="0" collapsed="false">
      <c r="A72" s="314" t="s">
        <v>309</v>
      </c>
      <c r="B72" s="316" t="n">
        <v>55288</v>
      </c>
      <c r="C72" s="312" t="s">
        <v>2941</v>
      </c>
    </row>
    <row r="73" customFormat="false" ht="15.05" hidden="false" customHeight="false" outlineLevel="0" collapsed="false">
      <c r="A73" s="314" t="s">
        <v>558</v>
      </c>
      <c r="B73" s="316" t="n">
        <v>57030</v>
      </c>
      <c r="C73" s="312" t="s">
        <v>2941</v>
      </c>
    </row>
    <row r="74" customFormat="false" ht="15.05" hidden="false" customHeight="false" outlineLevel="0" collapsed="false">
      <c r="A74" s="314" t="s">
        <v>561</v>
      </c>
      <c r="B74" s="316" t="n">
        <v>57034</v>
      </c>
      <c r="C74" s="312" t="s">
        <v>2941</v>
      </c>
    </row>
    <row r="75" customFormat="false" ht="15.05" hidden="false" customHeight="false" outlineLevel="0" collapsed="false">
      <c r="A75" s="314" t="s">
        <v>564</v>
      </c>
      <c r="B75" s="316" t="n">
        <v>57035</v>
      </c>
      <c r="C75" s="312" t="s">
        <v>2941</v>
      </c>
    </row>
    <row r="76" customFormat="false" ht="15.05" hidden="false" customHeight="false" outlineLevel="0" collapsed="false">
      <c r="A76" s="314" t="s">
        <v>567</v>
      </c>
      <c r="B76" s="316" t="n">
        <v>57036</v>
      </c>
      <c r="C76" s="312" t="s">
        <v>2941</v>
      </c>
    </row>
    <row r="77" customFormat="false" ht="15.05" hidden="false" customHeight="false" outlineLevel="0" collapsed="false">
      <c r="A77" s="314" t="s">
        <v>570</v>
      </c>
      <c r="B77" s="316" t="n">
        <v>57037</v>
      </c>
      <c r="C77" s="312" t="s">
        <v>2941</v>
      </c>
    </row>
    <row r="78" customFormat="false" ht="15.05" hidden="false" customHeight="false" outlineLevel="0" collapsed="false">
      <c r="A78" s="314" t="s">
        <v>573</v>
      </c>
      <c r="B78" s="316" t="n">
        <v>57038</v>
      </c>
      <c r="C78" s="312" t="s">
        <v>2941</v>
      </c>
    </row>
    <row r="79" customFormat="false" ht="15.05" hidden="false" customHeight="false" outlineLevel="0" collapsed="false">
      <c r="A79" s="314" t="s">
        <v>576</v>
      </c>
      <c r="B79" s="316" t="n">
        <v>57041</v>
      </c>
      <c r="C79" s="312" t="s">
        <v>2941</v>
      </c>
    </row>
    <row r="80" customFormat="false" ht="15.05" hidden="false" customHeight="false" outlineLevel="0" collapsed="false">
      <c r="A80" s="314" t="s">
        <v>579</v>
      </c>
      <c r="B80" s="316" t="n">
        <v>57043</v>
      </c>
      <c r="C80" s="312" t="s">
        <v>2941</v>
      </c>
    </row>
    <row r="81" customFormat="false" ht="15.05" hidden="false" customHeight="false" outlineLevel="0" collapsed="false">
      <c r="A81" s="314" t="s">
        <v>594</v>
      </c>
      <c r="B81" s="316" t="n">
        <v>57268</v>
      </c>
      <c r="C81" s="312" t="s">
        <v>2941</v>
      </c>
    </row>
    <row r="82" customFormat="false" ht="15.05" hidden="false" customHeight="false" outlineLevel="0" collapsed="false">
      <c r="A82" s="314" t="s">
        <v>597</v>
      </c>
      <c r="B82" s="316" t="n">
        <v>57280</v>
      </c>
      <c r="C82" s="312" t="s">
        <v>2941</v>
      </c>
    </row>
    <row r="83" customFormat="false" ht="15.05" hidden="false" customHeight="false" outlineLevel="0" collapsed="false">
      <c r="A83" s="314" t="s">
        <v>600</v>
      </c>
      <c r="B83" s="316" t="n">
        <v>57281</v>
      </c>
      <c r="C83" s="312" t="s">
        <v>2941</v>
      </c>
    </row>
    <row r="84" customFormat="false" ht="15.05" hidden="false" customHeight="false" outlineLevel="0" collapsed="false">
      <c r="A84" s="314" t="s">
        <v>603</v>
      </c>
      <c r="B84" s="316" t="n">
        <v>57282</v>
      </c>
      <c r="C84" s="312" t="s">
        <v>2941</v>
      </c>
    </row>
    <row r="85" customFormat="false" ht="15.05" hidden="false" customHeight="false" outlineLevel="0" collapsed="false">
      <c r="A85" s="314" t="s">
        <v>621</v>
      </c>
      <c r="B85" s="316" t="n">
        <v>57514</v>
      </c>
      <c r="C85" s="312" t="s">
        <v>2941</v>
      </c>
    </row>
    <row r="86" customFormat="false" ht="15.05" hidden="false" customHeight="false" outlineLevel="0" collapsed="false">
      <c r="A86" s="314" t="s">
        <v>636</v>
      </c>
      <c r="B86" s="316" t="n">
        <v>57544</v>
      </c>
      <c r="C86" s="312" t="s">
        <v>2941</v>
      </c>
    </row>
    <row r="87" customFormat="false" ht="15.05" hidden="false" customHeight="false" outlineLevel="0" collapsed="false">
      <c r="A87" s="314" t="s">
        <v>561</v>
      </c>
      <c r="B87" s="311" t="n">
        <v>57034</v>
      </c>
      <c r="C87" s="312" t="s">
        <v>2941</v>
      </c>
    </row>
    <row r="88" customFormat="false" ht="15.05" hidden="false" customHeight="false" outlineLevel="0" collapsed="false">
      <c r="A88" s="314" t="s">
        <v>564</v>
      </c>
      <c r="B88" s="311" t="n">
        <v>57035</v>
      </c>
      <c r="C88" s="312" t="s">
        <v>2941</v>
      </c>
    </row>
    <row r="89" customFormat="false" ht="15.05" hidden="false" customHeight="false" outlineLevel="0" collapsed="false">
      <c r="A89" s="314" t="s">
        <v>567</v>
      </c>
      <c r="B89" s="311" t="n">
        <v>57036</v>
      </c>
      <c r="C89" s="312" t="s">
        <v>2941</v>
      </c>
    </row>
    <row r="90" customFormat="false" ht="15.05" hidden="false" customHeight="false" outlineLevel="0" collapsed="false">
      <c r="A90" s="314" t="s">
        <v>570</v>
      </c>
      <c r="B90" s="311" t="n">
        <v>57037</v>
      </c>
      <c r="C90" s="312" t="s">
        <v>2941</v>
      </c>
    </row>
    <row r="91" customFormat="false" ht="15.05" hidden="false" customHeight="false" outlineLevel="0" collapsed="false">
      <c r="A91" s="314" t="s">
        <v>573</v>
      </c>
      <c r="B91" s="311" t="n">
        <v>57038</v>
      </c>
      <c r="C91" s="312" t="s">
        <v>2941</v>
      </c>
    </row>
    <row r="92" customFormat="false" ht="15.05" hidden="false" customHeight="false" outlineLevel="0" collapsed="false">
      <c r="A92" s="314" t="s">
        <v>603</v>
      </c>
      <c r="B92" s="311" t="n">
        <v>57040</v>
      </c>
      <c r="C92" s="312" t="s">
        <v>2941</v>
      </c>
    </row>
    <row r="93" customFormat="false" ht="15.05" hidden="false" customHeight="false" outlineLevel="0" collapsed="false">
      <c r="A93" s="314" t="s">
        <v>576</v>
      </c>
      <c r="B93" s="311" t="n">
        <v>57041</v>
      </c>
      <c r="C93" s="312" t="s">
        <v>2941</v>
      </c>
    </row>
    <row r="94" customFormat="false" ht="15.05" hidden="false" customHeight="false" outlineLevel="0" collapsed="false">
      <c r="A94" s="314" t="s">
        <v>743</v>
      </c>
      <c r="B94" s="311" t="n">
        <v>57042</v>
      </c>
      <c r="C94" s="312" t="s">
        <v>2941</v>
      </c>
    </row>
    <row r="95" customFormat="false" ht="15.05" hidden="false" customHeight="false" outlineLevel="0" collapsed="false">
      <c r="A95" s="314" t="s">
        <v>579</v>
      </c>
      <c r="B95" s="311" t="n">
        <v>57043</v>
      </c>
      <c r="C95" s="312" t="s">
        <v>2941</v>
      </c>
    </row>
    <row r="96" customFormat="false" ht="15.05" hidden="false" customHeight="false" outlineLevel="0" collapsed="false">
      <c r="A96" s="314" t="s">
        <v>594</v>
      </c>
      <c r="B96" s="311" t="n">
        <v>57268</v>
      </c>
      <c r="C96" s="312" t="s">
        <v>2941</v>
      </c>
    </row>
    <row r="97" customFormat="false" ht="15.05" hidden="false" customHeight="false" outlineLevel="0" collapsed="false">
      <c r="A97" s="314" t="s">
        <v>597</v>
      </c>
      <c r="B97" s="311" t="n">
        <v>57280</v>
      </c>
      <c r="C97" s="312" t="s">
        <v>2941</v>
      </c>
    </row>
    <row r="98" customFormat="false" ht="15.05" hidden="false" customHeight="false" outlineLevel="0" collapsed="false">
      <c r="A98" s="314" t="s">
        <v>600</v>
      </c>
      <c r="B98" s="311" t="n">
        <v>57281</v>
      </c>
      <c r="C98" s="312" t="s">
        <v>2941</v>
      </c>
    </row>
    <row r="99" customFormat="false" ht="15.05" hidden="false" customHeight="false" outlineLevel="0" collapsed="false">
      <c r="A99" s="314" t="s">
        <v>603</v>
      </c>
      <c r="B99" s="311" t="n">
        <v>57282</v>
      </c>
      <c r="C99" s="312" t="s">
        <v>2941</v>
      </c>
    </row>
    <row r="100" customFormat="false" ht="15.05" hidden="false" customHeight="false" outlineLevel="0" collapsed="false">
      <c r="A100" s="314" t="s">
        <v>743</v>
      </c>
      <c r="B100" s="311" t="n">
        <v>57283</v>
      </c>
      <c r="C100" s="312" t="s">
        <v>2941</v>
      </c>
    </row>
    <row r="101" customFormat="false" ht="15.05" hidden="false" customHeight="false" outlineLevel="0" collapsed="false">
      <c r="A101" s="314" t="s">
        <v>621</v>
      </c>
      <c r="B101" s="311" t="n">
        <v>57514</v>
      </c>
      <c r="C101" s="312" t="s">
        <v>2941</v>
      </c>
    </row>
    <row r="102" customFormat="false" ht="15.05" hidden="false" customHeight="false" outlineLevel="0" collapsed="false">
      <c r="A102" s="314" t="s">
        <v>636</v>
      </c>
      <c r="B102" s="311" t="n">
        <v>57544</v>
      </c>
      <c r="C102" s="312" t="s">
        <v>2941</v>
      </c>
    </row>
    <row r="103" customFormat="false" ht="15.05" hidden="false" customHeight="false" outlineLevel="0" collapsed="false">
      <c r="A103" s="315" t="s">
        <v>639</v>
      </c>
      <c r="B103" s="304" t="n">
        <v>99524</v>
      </c>
      <c r="C103" s="305" t="s">
        <v>2941</v>
      </c>
    </row>
    <row r="104" customFormat="false" ht="15.05" hidden="false" customHeight="false" outlineLevel="0" collapsed="false">
      <c r="A104" s="310" t="s">
        <v>2942</v>
      </c>
      <c r="B104" s="316" t="n">
        <v>13090</v>
      </c>
      <c r="C104" s="312" t="s">
        <v>2943</v>
      </c>
    </row>
    <row r="105" customFormat="false" ht="15.05" hidden="false" customHeight="false" outlineLevel="0" collapsed="false">
      <c r="A105" s="310" t="s">
        <v>134</v>
      </c>
      <c r="B105" s="316" t="n">
        <v>13091</v>
      </c>
      <c r="C105" s="312" t="s">
        <v>2943</v>
      </c>
    </row>
    <row r="106" customFormat="false" ht="15.05" hidden="false" customHeight="false" outlineLevel="0" collapsed="false">
      <c r="A106" s="310" t="s">
        <v>136</v>
      </c>
      <c r="B106" s="316" t="n">
        <v>13125</v>
      </c>
      <c r="C106" s="312" t="s">
        <v>2943</v>
      </c>
    </row>
    <row r="107" customFormat="false" ht="15.05" hidden="false" customHeight="false" outlineLevel="0" collapsed="false">
      <c r="A107" s="310" t="s">
        <v>171</v>
      </c>
      <c r="B107" s="316" t="n">
        <v>55051</v>
      </c>
      <c r="C107" s="312" t="s">
        <v>2943</v>
      </c>
    </row>
    <row r="108" customFormat="false" ht="15.05" hidden="false" customHeight="false" outlineLevel="0" collapsed="false">
      <c r="A108" s="310" t="s">
        <v>201</v>
      </c>
      <c r="B108" s="316" t="n">
        <v>55104</v>
      </c>
      <c r="C108" s="312" t="s">
        <v>2943</v>
      </c>
    </row>
    <row r="109" customFormat="false" ht="15.05" hidden="false" customHeight="false" outlineLevel="0" collapsed="false">
      <c r="A109" s="310" t="s">
        <v>210</v>
      </c>
      <c r="B109" s="316" t="n">
        <v>55116</v>
      </c>
      <c r="C109" s="312" t="s">
        <v>2943</v>
      </c>
    </row>
    <row r="110" customFormat="false" ht="15.05" hidden="false" customHeight="false" outlineLevel="0" collapsed="false">
      <c r="A110" s="310" t="s">
        <v>456</v>
      </c>
      <c r="B110" s="316" t="n">
        <v>56033</v>
      </c>
      <c r="C110" s="312" t="s">
        <v>2943</v>
      </c>
    </row>
    <row r="111" customFormat="false" ht="15.05" hidden="false" customHeight="false" outlineLevel="0" collapsed="false">
      <c r="A111" s="310" t="s">
        <v>459</v>
      </c>
      <c r="B111" s="316" t="n">
        <v>56035</v>
      </c>
      <c r="C111" s="312" t="s">
        <v>2943</v>
      </c>
    </row>
    <row r="112" customFormat="false" ht="15.05" hidden="false" customHeight="false" outlineLevel="0" collapsed="false">
      <c r="A112" s="310" t="s">
        <v>462</v>
      </c>
      <c r="B112" s="316" t="n">
        <v>56039</v>
      </c>
      <c r="C112" s="312" t="s">
        <v>2943</v>
      </c>
    </row>
    <row r="113" customFormat="false" ht="15.05" hidden="false" customHeight="false" outlineLevel="0" collapsed="false">
      <c r="A113" s="310" t="s">
        <v>465</v>
      </c>
      <c r="B113" s="316" t="n">
        <v>56043</v>
      </c>
      <c r="C113" s="312" t="s">
        <v>2943</v>
      </c>
    </row>
    <row r="114" customFormat="false" ht="15.05" hidden="false" customHeight="false" outlineLevel="0" collapsed="false">
      <c r="A114" s="310" t="s">
        <v>468</v>
      </c>
      <c r="B114" s="316" t="n">
        <v>56045</v>
      </c>
      <c r="C114" s="312" t="s">
        <v>2943</v>
      </c>
    </row>
    <row r="115" customFormat="false" ht="15.05" hidden="false" customHeight="false" outlineLevel="0" collapsed="false">
      <c r="A115" s="310" t="s">
        <v>471</v>
      </c>
      <c r="B115" s="316" t="n">
        <v>56050</v>
      </c>
      <c r="C115" s="312" t="s">
        <v>2943</v>
      </c>
    </row>
    <row r="116" customFormat="false" ht="15.05" hidden="false" customHeight="false" outlineLevel="0" collapsed="false">
      <c r="A116" s="310" t="s">
        <v>474</v>
      </c>
      <c r="B116" s="316" t="n">
        <v>56051</v>
      </c>
      <c r="C116" s="312" t="s">
        <v>2943</v>
      </c>
    </row>
    <row r="117" customFormat="false" ht="15.05" hidden="false" customHeight="false" outlineLevel="0" collapsed="false">
      <c r="A117" s="310" t="s">
        <v>477</v>
      </c>
      <c r="B117" s="316" t="n">
        <v>56053</v>
      </c>
      <c r="C117" s="312" t="s">
        <v>2943</v>
      </c>
    </row>
    <row r="118" customFormat="false" ht="15.05" hidden="false" customHeight="false" outlineLevel="0" collapsed="false">
      <c r="A118" s="303" t="s">
        <v>2942</v>
      </c>
      <c r="B118" s="304" t="n">
        <v>13090</v>
      </c>
      <c r="C118" s="305" t="s">
        <v>2943</v>
      </c>
    </row>
    <row r="119" customFormat="false" ht="15.05" hidden="false" customHeight="false" outlineLevel="0" collapsed="false">
      <c r="A119" s="303" t="s">
        <v>134</v>
      </c>
      <c r="B119" s="304" t="n">
        <v>13091</v>
      </c>
      <c r="C119" s="305" t="s">
        <v>2943</v>
      </c>
    </row>
    <row r="120" customFormat="false" ht="15.05" hidden="false" customHeight="false" outlineLevel="0" collapsed="false">
      <c r="A120" s="303" t="s">
        <v>136</v>
      </c>
      <c r="B120" s="304" t="n">
        <v>13125</v>
      </c>
      <c r="C120" s="305" t="s">
        <v>2943</v>
      </c>
    </row>
    <row r="121" customFormat="false" ht="15.05" hidden="false" customHeight="false" outlineLevel="0" collapsed="false">
      <c r="A121" s="303" t="s">
        <v>171</v>
      </c>
      <c r="B121" s="304" t="n">
        <v>55051</v>
      </c>
      <c r="C121" s="305" t="s">
        <v>2943</v>
      </c>
    </row>
    <row r="122" customFormat="false" ht="15.05" hidden="false" customHeight="false" outlineLevel="0" collapsed="false">
      <c r="A122" s="303" t="s">
        <v>201</v>
      </c>
      <c r="B122" s="304" t="n">
        <v>55104</v>
      </c>
      <c r="C122" s="305" t="s">
        <v>2943</v>
      </c>
    </row>
    <row r="123" customFormat="false" ht="15.05" hidden="false" customHeight="false" outlineLevel="0" collapsed="false">
      <c r="A123" s="303" t="s">
        <v>210</v>
      </c>
      <c r="B123" s="304" t="n">
        <v>55116</v>
      </c>
      <c r="C123" s="305" t="s">
        <v>2943</v>
      </c>
    </row>
    <row r="124" customFormat="false" ht="15.05" hidden="false" customHeight="false" outlineLevel="0" collapsed="false">
      <c r="A124" s="303" t="s">
        <v>456</v>
      </c>
      <c r="B124" s="304" t="n">
        <v>56033</v>
      </c>
      <c r="C124" s="305" t="s">
        <v>2943</v>
      </c>
    </row>
    <row r="125" customFormat="false" ht="15.05" hidden="false" customHeight="false" outlineLevel="0" collapsed="false">
      <c r="A125" s="303" t="s">
        <v>459</v>
      </c>
      <c r="B125" s="304" t="n">
        <v>56035</v>
      </c>
      <c r="C125" s="305" t="s">
        <v>2943</v>
      </c>
    </row>
    <row r="126" customFormat="false" ht="15.05" hidden="false" customHeight="false" outlineLevel="0" collapsed="false">
      <c r="A126" s="303" t="s">
        <v>462</v>
      </c>
      <c r="B126" s="304" t="n">
        <v>56039</v>
      </c>
      <c r="C126" s="305" t="s">
        <v>2943</v>
      </c>
    </row>
    <row r="127" customFormat="false" ht="15.05" hidden="false" customHeight="false" outlineLevel="0" collapsed="false">
      <c r="A127" s="303" t="s">
        <v>465</v>
      </c>
      <c r="B127" s="304" t="n">
        <v>56043</v>
      </c>
      <c r="C127" s="305" t="s">
        <v>2943</v>
      </c>
    </row>
    <row r="128" customFormat="false" ht="15.05" hidden="false" customHeight="false" outlineLevel="0" collapsed="false">
      <c r="A128" s="303" t="s">
        <v>468</v>
      </c>
      <c r="B128" s="304" t="n">
        <v>56045</v>
      </c>
      <c r="C128" s="305" t="s">
        <v>2943</v>
      </c>
    </row>
    <row r="129" customFormat="false" ht="15.05" hidden="false" customHeight="false" outlineLevel="0" collapsed="false">
      <c r="A129" s="303" t="s">
        <v>471</v>
      </c>
      <c r="B129" s="304" t="n">
        <v>56050</v>
      </c>
      <c r="C129" s="305" t="s">
        <v>2943</v>
      </c>
    </row>
    <row r="130" customFormat="false" ht="15.05" hidden="false" customHeight="false" outlineLevel="0" collapsed="false">
      <c r="A130" s="303" t="s">
        <v>474</v>
      </c>
      <c r="B130" s="304" t="n">
        <v>56051</v>
      </c>
      <c r="C130" s="305" t="s">
        <v>2943</v>
      </c>
    </row>
    <row r="131" customFormat="false" ht="15.05" hidden="false" customHeight="false" outlineLevel="0" collapsed="false">
      <c r="A131" s="303" t="s">
        <v>477</v>
      </c>
      <c r="B131" s="304" t="n">
        <v>56053</v>
      </c>
      <c r="C131" s="305" t="s">
        <v>2943</v>
      </c>
    </row>
    <row r="132" customFormat="false" ht="15.05" hidden="false" customHeight="false" outlineLevel="0" collapsed="false">
      <c r="A132" s="303" t="s">
        <v>420</v>
      </c>
      <c r="B132" s="304" t="n">
        <v>55364</v>
      </c>
      <c r="C132" s="305" t="s">
        <v>2943</v>
      </c>
    </row>
    <row r="133" customFormat="false" ht="15.05" hidden="false" customHeight="false" outlineLevel="0" collapsed="false">
      <c r="A133" s="310" t="s">
        <v>138</v>
      </c>
      <c r="B133" s="316" t="n">
        <v>13126</v>
      </c>
      <c r="C133" s="312" t="s">
        <v>2944</v>
      </c>
    </row>
    <row r="134" customFormat="false" ht="15.05" hidden="false" customHeight="false" outlineLevel="0" collapsed="false">
      <c r="A134" s="310" t="s">
        <v>140</v>
      </c>
      <c r="B134" s="316" t="n">
        <v>13140</v>
      </c>
      <c r="C134" s="312" t="s">
        <v>2944</v>
      </c>
    </row>
    <row r="135" customFormat="false" ht="15.05" hidden="false" customHeight="false" outlineLevel="0" collapsed="false">
      <c r="A135" s="310" t="s">
        <v>142</v>
      </c>
      <c r="B135" s="316" t="n">
        <v>13141</v>
      </c>
      <c r="C135" s="312" t="s">
        <v>2944</v>
      </c>
    </row>
    <row r="136" customFormat="false" ht="15.05" hidden="false" customHeight="false" outlineLevel="0" collapsed="false">
      <c r="A136" s="310" t="s">
        <v>168</v>
      </c>
      <c r="B136" s="316" t="n">
        <v>55025</v>
      </c>
      <c r="C136" s="312" t="s">
        <v>2944</v>
      </c>
    </row>
    <row r="137" customFormat="false" ht="15.05" hidden="false" customHeight="false" outlineLevel="0" collapsed="false">
      <c r="A137" s="310" t="s">
        <v>198</v>
      </c>
      <c r="B137" s="316" t="n">
        <v>55092</v>
      </c>
      <c r="C137" s="312" t="s">
        <v>2944</v>
      </c>
    </row>
    <row r="138" customFormat="false" ht="15.05" hidden="false" customHeight="false" outlineLevel="0" collapsed="false">
      <c r="A138" s="310" t="s">
        <v>1062</v>
      </c>
      <c r="B138" s="316" t="n">
        <v>55101</v>
      </c>
      <c r="C138" s="312" t="s">
        <v>2944</v>
      </c>
    </row>
    <row r="139" customFormat="false" ht="15.05" hidden="false" customHeight="false" outlineLevel="0" collapsed="false">
      <c r="A139" s="310" t="s">
        <v>204</v>
      </c>
      <c r="B139" s="316" t="n">
        <v>55109</v>
      </c>
      <c r="C139" s="312" t="s">
        <v>2944</v>
      </c>
    </row>
    <row r="140" customFormat="false" ht="15.05" hidden="false" customHeight="false" outlineLevel="0" collapsed="false">
      <c r="A140" s="310" t="s">
        <v>207</v>
      </c>
      <c r="B140" s="316" t="n">
        <v>55110</v>
      </c>
      <c r="C140" s="312" t="s">
        <v>2944</v>
      </c>
    </row>
    <row r="141" customFormat="false" ht="15.05" hidden="false" customHeight="false" outlineLevel="0" collapsed="false">
      <c r="A141" s="310" t="s">
        <v>213</v>
      </c>
      <c r="B141" s="316" t="n">
        <v>55126</v>
      </c>
      <c r="C141" s="312" t="s">
        <v>2944</v>
      </c>
    </row>
    <row r="142" customFormat="false" ht="15.05" hidden="false" customHeight="false" outlineLevel="0" collapsed="false">
      <c r="A142" s="313" t="s">
        <v>216</v>
      </c>
      <c r="B142" s="311" t="n">
        <v>55176</v>
      </c>
      <c r="C142" s="312" t="s">
        <v>2944</v>
      </c>
    </row>
    <row r="143" customFormat="false" ht="15.05" hidden="false" customHeight="false" outlineLevel="0" collapsed="false">
      <c r="A143" s="313" t="s">
        <v>219</v>
      </c>
      <c r="B143" s="311" t="n">
        <v>55177</v>
      </c>
      <c r="C143" s="312" t="s">
        <v>2944</v>
      </c>
    </row>
    <row r="144" customFormat="false" ht="15.05" hidden="false" customHeight="false" outlineLevel="0" collapsed="false">
      <c r="A144" s="313" t="s">
        <v>222</v>
      </c>
      <c r="B144" s="311" t="n">
        <v>55179</v>
      </c>
      <c r="C144" s="312" t="s">
        <v>2944</v>
      </c>
    </row>
    <row r="145" customFormat="false" ht="15.05" hidden="false" customHeight="false" outlineLevel="0" collapsed="false">
      <c r="A145" s="313" t="s">
        <v>225</v>
      </c>
      <c r="B145" s="311" t="n">
        <v>55184</v>
      </c>
      <c r="C145" s="312" t="s">
        <v>2944</v>
      </c>
    </row>
    <row r="146" customFormat="false" ht="15.05" hidden="false" customHeight="false" outlineLevel="0" collapsed="false">
      <c r="A146" s="313" t="s">
        <v>273</v>
      </c>
      <c r="B146" s="311" t="n">
        <v>55239</v>
      </c>
      <c r="C146" s="312" t="s">
        <v>2944</v>
      </c>
    </row>
    <row r="147" customFormat="false" ht="15.05" hidden="false" customHeight="false" outlineLevel="0" collapsed="false">
      <c r="A147" s="313" t="s">
        <v>276</v>
      </c>
      <c r="B147" s="311" t="n">
        <v>55241</v>
      </c>
      <c r="C147" s="312" t="s">
        <v>2944</v>
      </c>
    </row>
    <row r="148" customFormat="false" ht="15.05" hidden="false" customHeight="false" outlineLevel="0" collapsed="false">
      <c r="A148" s="313" t="s">
        <v>312</v>
      </c>
      <c r="B148" s="311" t="n">
        <v>55301</v>
      </c>
      <c r="C148" s="312" t="s">
        <v>2944</v>
      </c>
    </row>
    <row r="149" customFormat="false" ht="15.05" hidden="false" customHeight="false" outlineLevel="0" collapsed="false">
      <c r="A149" s="313" t="s">
        <v>315</v>
      </c>
      <c r="B149" s="311" t="n">
        <v>55302</v>
      </c>
      <c r="C149" s="312" t="s">
        <v>2944</v>
      </c>
    </row>
    <row r="150" customFormat="false" ht="15.05" hidden="false" customHeight="false" outlineLevel="0" collapsed="false">
      <c r="A150" s="313" t="s">
        <v>396</v>
      </c>
      <c r="B150" s="311" t="n">
        <v>55352</v>
      </c>
      <c r="C150" s="312" t="s">
        <v>2944</v>
      </c>
    </row>
    <row r="151" customFormat="false" ht="15.05" hidden="false" customHeight="false" outlineLevel="0" collapsed="false">
      <c r="A151" s="313" t="s">
        <v>480</v>
      </c>
      <c r="B151" s="311" t="n">
        <v>56071</v>
      </c>
      <c r="C151" s="312" t="s">
        <v>2944</v>
      </c>
    </row>
    <row r="152" customFormat="false" ht="15.05" hidden="false" customHeight="false" outlineLevel="0" collapsed="false">
      <c r="A152" s="313" t="s">
        <v>483</v>
      </c>
      <c r="B152" s="311" t="n">
        <v>56072</v>
      </c>
      <c r="C152" s="312" t="s">
        <v>2944</v>
      </c>
    </row>
    <row r="153" customFormat="false" ht="15.05" hidden="false" customHeight="false" outlineLevel="0" collapsed="false">
      <c r="A153" s="313" t="s">
        <v>486</v>
      </c>
      <c r="B153" s="311" t="n">
        <v>56073</v>
      </c>
      <c r="C153" s="312" t="s">
        <v>2944</v>
      </c>
    </row>
    <row r="154" customFormat="false" ht="15.05" hidden="false" customHeight="false" outlineLevel="0" collapsed="false">
      <c r="A154" s="313" t="s">
        <v>489</v>
      </c>
      <c r="B154" s="311" t="n">
        <v>56077</v>
      </c>
      <c r="C154" s="312" t="s">
        <v>2944</v>
      </c>
    </row>
    <row r="155" customFormat="false" ht="15.05" hidden="false" customHeight="false" outlineLevel="0" collapsed="false">
      <c r="A155" s="313" t="s">
        <v>492</v>
      </c>
      <c r="B155" s="311" t="n">
        <v>56079</v>
      </c>
      <c r="C155" s="312" t="s">
        <v>2944</v>
      </c>
    </row>
    <row r="156" customFormat="false" ht="15.05" hidden="false" customHeight="false" outlineLevel="0" collapsed="false">
      <c r="A156" s="313" t="s">
        <v>504</v>
      </c>
      <c r="B156" s="311" t="n">
        <v>56116</v>
      </c>
      <c r="C156" s="312" t="s">
        <v>2944</v>
      </c>
    </row>
    <row r="157" customFormat="false" ht="15.05" hidden="false" customHeight="false" outlineLevel="0" collapsed="false">
      <c r="A157" s="313" t="s">
        <v>507</v>
      </c>
      <c r="B157" s="311" t="n">
        <v>56119</v>
      </c>
      <c r="C157" s="312" t="s">
        <v>2944</v>
      </c>
    </row>
    <row r="158" customFormat="false" ht="15.05" hidden="false" customHeight="false" outlineLevel="0" collapsed="false">
      <c r="A158" s="313" t="s">
        <v>510</v>
      </c>
      <c r="B158" s="311" t="n">
        <v>56120</v>
      </c>
      <c r="C158" s="312" t="s">
        <v>2944</v>
      </c>
    </row>
    <row r="159" customFormat="false" ht="15.05" hidden="false" customHeight="false" outlineLevel="0" collapsed="false">
      <c r="A159" s="303" t="s">
        <v>138</v>
      </c>
      <c r="B159" s="304" t="n">
        <v>13126</v>
      </c>
      <c r="C159" s="305" t="s">
        <v>2944</v>
      </c>
    </row>
    <row r="160" customFormat="false" ht="15.05" hidden="false" customHeight="false" outlineLevel="0" collapsed="false">
      <c r="A160" s="303" t="s">
        <v>140</v>
      </c>
      <c r="B160" s="304" t="n">
        <v>13140</v>
      </c>
      <c r="C160" s="305" t="s">
        <v>2944</v>
      </c>
    </row>
    <row r="161" customFormat="false" ht="15.05" hidden="false" customHeight="false" outlineLevel="0" collapsed="false">
      <c r="A161" s="303" t="s">
        <v>142</v>
      </c>
      <c r="B161" s="304" t="n">
        <v>13141</v>
      </c>
      <c r="C161" s="305" t="s">
        <v>2944</v>
      </c>
    </row>
    <row r="162" customFormat="false" ht="15.05" hidden="false" customHeight="false" outlineLevel="0" collapsed="false">
      <c r="A162" s="303" t="s">
        <v>146</v>
      </c>
      <c r="B162" s="304" t="n">
        <v>13146</v>
      </c>
      <c r="C162" s="305" t="s">
        <v>2944</v>
      </c>
    </row>
    <row r="163" customFormat="false" ht="15.05" hidden="false" customHeight="false" outlineLevel="0" collapsed="false">
      <c r="A163" s="303" t="s">
        <v>168</v>
      </c>
      <c r="B163" s="304" t="n">
        <v>55025</v>
      </c>
      <c r="C163" s="305" t="s">
        <v>2944</v>
      </c>
    </row>
    <row r="164" customFormat="false" ht="15.05" hidden="false" customHeight="false" outlineLevel="0" collapsed="false">
      <c r="A164" s="303" t="s">
        <v>198</v>
      </c>
      <c r="B164" s="304" t="n">
        <v>55092</v>
      </c>
      <c r="C164" s="305" t="s">
        <v>2944</v>
      </c>
    </row>
    <row r="165" customFormat="false" ht="15.05" hidden="false" customHeight="false" outlineLevel="0" collapsed="false">
      <c r="A165" s="303" t="s">
        <v>1062</v>
      </c>
      <c r="B165" s="304" t="n">
        <v>55101</v>
      </c>
      <c r="C165" s="305" t="s">
        <v>2944</v>
      </c>
    </row>
    <row r="166" customFormat="false" ht="15.05" hidden="false" customHeight="false" outlineLevel="0" collapsed="false">
      <c r="A166" s="303" t="s">
        <v>204</v>
      </c>
      <c r="B166" s="304" t="n">
        <v>55109</v>
      </c>
      <c r="C166" s="305" t="s">
        <v>2944</v>
      </c>
    </row>
    <row r="167" customFormat="false" ht="15.05" hidden="false" customHeight="false" outlineLevel="0" collapsed="false">
      <c r="A167" s="303" t="s">
        <v>207</v>
      </c>
      <c r="B167" s="304" t="n">
        <v>55110</v>
      </c>
      <c r="C167" s="305" t="s">
        <v>2944</v>
      </c>
    </row>
    <row r="168" customFormat="false" ht="15.05" hidden="false" customHeight="false" outlineLevel="0" collapsed="false">
      <c r="A168" s="303" t="s">
        <v>213</v>
      </c>
      <c r="B168" s="304" t="n">
        <v>55126</v>
      </c>
      <c r="C168" s="305" t="s">
        <v>2944</v>
      </c>
    </row>
    <row r="169" customFormat="false" ht="15.05" hidden="false" customHeight="false" outlineLevel="0" collapsed="false">
      <c r="A169" s="303" t="s">
        <v>216</v>
      </c>
      <c r="B169" s="304" t="n">
        <v>55176</v>
      </c>
      <c r="C169" s="305" t="s">
        <v>2944</v>
      </c>
    </row>
    <row r="170" customFormat="false" ht="15.05" hidden="false" customHeight="false" outlineLevel="0" collapsed="false">
      <c r="A170" s="303" t="s">
        <v>219</v>
      </c>
      <c r="B170" s="304" t="n">
        <v>55177</v>
      </c>
      <c r="C170" s="305" t="s">
        <v>2944</v>
      </c>
    </row>
    <row r="171" customFormat="false" ht="15.05" hidden="false" customHeight="false" outlineLevel="0" collapsed="false">
      <c r="A171" s="303" t="s">
        <v>222</v>
      </c>
      <c r="B171" s="304" t="n">
        <v>55179</v>
      </c>
      <c r="C171" s="305" t="s">
        <v>2944</v>
      </c>
    </row>
    <row r="172" customFormat="false" ht="15.05" hidden="false" customHeight="false" outlineLevel="0" collapsed="false">
      <c r="A172" s="303" t="s">
        <v>225</v>
      </c>
      <c r="B172" s="304" t="n">
        <v>55184</v>
      </c>
      <c r="C172" s="305" t="s">
        <v>2944</v>
      </c>
    </row>
    <row r="173" customFormat="false" ht="15.05" hidden="false" customHeight="false" outlineLevel="0" collapsed="false">
      <c r="A173" s="303" t="s">
        <v>273</v>
      </c>
      <c r="B173" s="304" t="n">
        <v>55239</v>
      </c>
      <c r="C173" s="305" t="s">
        <v>2944</v>
      </c>
    </row>
    <row r="174" customFormat="false" ht="15.05" hidden="false" customHeight="false" outlineLevel="0" collapsed="false">
      <c r="A174" s="303" t="s">
        <v>276</v>
      </c>
      <c r="B174" s="304" t="n">
        <v>55241</v>
      </c>
      <c r="C174" s="305" t="s">
        <v>2944</v>
      </c>
    </row>
    <row r="175" customFormat="false" ht="15.05" hidden="false" customHeight="false" outlineLevel="0" collapsed="false">
      <c r="A175" s="303" t="s">
        <v>312</v>
      </c>
      <c r="B175" s="304" t="n">
        <v>55301</v>
      </c>
      <c r="C175" s="305" t="s">
        <v>2944</v>
      </c>
    </row>
    <row r="176" customFormat="false" ht="15.05" hidden="false" customHeight="false" outlineLevel="0" collapsed="false">
      <c r="A176" s="303" t="s">
        <v>315</v>
      </c>
      <c r="B176" s="304" t="n">
        <v>55302</v>
      </c>
      <c r="C176" s="305" t="s">
        <v>2944</v>
      </c>
    </row>
    <row r="177" customFormat="false" ht="15.05" hidden="false" customHeight="false" outlineLevel="0" collapsed="false">
      <c r="A177" s="303" t="s">
        <v>480</v>
      </c>
      <c r="B177" s="304" t="n">
        <v>56071</v>
      </c>
      <c r="C177" s="305" t="s">
        <v>2944</v>
      </c>
    </row>
    <row r="178" customFormat="false" ht="15.05" hidden="false" customHeight="false" outlineLevel="0" collapsed="false">
      <c r="A178" s="303" t="s">
        <v>483</v>
      </c>
      <c r="B178" s="304" t="n">
        <v>56072</v>
      </c>
      <c r="C178" s="305" t="s">
        <v>2944</v>
      </c>
    </row>
    <row r="179" customFormat="false" ht="15.05" hidden="false" customHeight="false" outlineLevel="0" collapsed="false">
      <c r="A179" s="303" t="s">
        <v>486</v>
      </c>
      <c r="B179" s="304" t="n">
        <v>56073</v>
      </c>
      <c r="C179" s="305" t="s">
        <v>2944</v>
      </c>
    </row>
    <row r="180" customFormat="false" ht="15.05" hidden="false" customHeight="false" outlineLevel="0" collapsed="false">
      <c r="A180" s="303" t="s">
        <v>489</v>
      </c>
      <c r="B180" s="304" t="n">
        <v>56077</v>
      </c>
      <c r="C180" s="305" t="s">
        <v>2944</v>
      </c>
    </row>
    <row r="181" customFormat="false" ht="15.05" hidden="false" customHeight="false" outlineLevel="0" collapsed="false">
      <c r="A181" s="303" t="s">
        <v>492</v>
      </c>
      <c r="B181" s="304" t="n">
        <v>56079</v>
      </c>
      <c r="C181" s="305" t="s">
        <v>2944</v>
      </c>
    </row>
    <row r="182" customFormat="false" ht="15.05" hidden="false" customHeight="false" outlineLevel="0" collapsed="false">
      <c r="A182" s="303" t="s">
        <v>504</v>
      </c>
      <c r="B182" s="304" t="n">
        <v>56116</v>
      </c>
      <c r="C182" s="305" t="s">
        <v>2944</v>
      </c>
    </row>
    <row r="183" customFormat="false" ht="15.05" hidden="false" customHeight="false" outlineLevel="0" collapsed="false">
      <c r="A183" s="303" t="s">
        <v>507</v>
      </c>
      <c r="B183" s="304" t="n">
        <v>56119</v>
      </c>
      <c r="C183" s="305" t="s">
        <v>2944</v>
      </c>
    </row>
    <row r="184" customFormat="false" ht="15.05" hidden="false" customHeight="false" outlineLevel="0" collapsed="false">
      <c r="A184" s="303" t="s">
        <v>510</v>
      </c>
      <c r="B184" s="304" t="n">
        <v>56120</v>
      </c>
      <c r="C184" s="305" t="s">
        <v>2944</v>
      </c>
    </row>
    <row r="185" customFormat="false" ht="15.05" hidden="false" customHeight="false" outlineLevel="0" collapsed="false">
      <c r="A185" s="303" t="s">
        <v>396</v>
      </c>
      <c r="B185" s="304" t="n">
        <v>55352</v>
      </c>
      <c r="C185" s="305" t="s">
        <v>2944</v>
      </c>
    </row>
    <row r="186" customFormat="false" ht="15.05" hidden="false" customHeight="false" outlineLevel="0" collapsed="false">
      <c r="A186" s="303" t="s">
        <v>228</v>
      </c>
      <c r="B186" s="304" t="n">
        <v>55192</v>
      </c>
      <c r="C186" s="305" t="s">
        <v>2944</v>
      </c>
    </row>
    <row r="187" customFormat="false" ht="15.05" hidden="false" customHeight="false" outlineLevel="0" collapsed="false">
      <c r="A187" s="303" t="s">
        <v>318</v>
      </c>
      <c r="B187" s="304" t="n">
        <v>55326</v>
      </c>
      <c r="C187" s="305" t="s">
        <v>2944</v>
      </c>
    </row>
    <row r="188" customFormat="false" ht="15.05" hidden="false" customHeight="false" outlineLevel="0" collapsed="false">
      <c r="A188" s="303" t="s">
        <v>321</v>
      </c>
      <c r="B188" s="304" t="n">
        <v>55327</v>
      </c>
      <c r="C188" s="305" t="s">
        <v>2944</v>
      </c>
    </row>
    <row r="189" customFormat="false" ht="15.05" hidden="false" customHeight="false" outlineLevel="0" collapsed="false">
      <c r="A189" s="303" t="s">
        <v>324</v>
      </c>
      <c r="B189" s="304" t="n">
        <v>55328</v>
      </c>
      <c r="C189" s="305" t="s">
        <v>2944</v>
      </c>
    </row>
    <row r="190" customFormat="false" ht="15.05" hidden="false" customHeight="false" outlineLevel="0" collapsed="false">
      <c r="A190" s="303" t="s">
        <v>327</v>
      </c>
      <c r="B190" s="304" t="n">
        <v>55329</v>
      </c>
      <c r="C190" s="305" t="s">
        <v>2944</v>
      </c>
    </row>
    <row r="191" customFormat="false" ht="15.05" hidden="false" customHeight="false" outlineLevel="0" collapsed="false">
      <c r="A191" s="303" t="s">
        <v>330</v>
      </c>
      <c r="B191" s="304" t="n">
        <v>55330</v>
      </c>
      <c r="C191" s="305" t="s">
        <v>2944</v>
      </c>
    </row>
    <row r="192" customFormat="false" ht="15.05" hidden="false" customHeight="false" outlineLevel="0" collapsed="false">
      <c r="A192" s="303" t="s">
        <v>333</v>
      </c>
      <c r="B192" s="304" t="n">
        <v>55331</v>
      </c>
      <c r="C192" s="305" t="s">
        <v>2944</v>
      </c>
    </row>
    <row r="193" customFormat="false" ht="15.05" hidden="false" customHeight="false" outlineLevel="0" collapsed="false">
      <c r="A193" s="303" t="s">
        <v>336</v>
      </c>
      <c r="B193" s="304" t="n">
        <v>55332</v>
      </c>
      <c r="C193" s="305" t="s">
        <v>2944</v>
      </c>
    </row>
    <row r="194" customFormat="false" ht="15.05" hidden="false" customHeight="false" outlineLevel="0" collapsed="false">
      <c r="A194" s="303" t="s">
        <v>339</v>
      </c>
      <c r="B194" s="304" t="n">
        <v>55333</v>
      </c>
      <c r="C194" s="305" t="s">
        <v>2944</v>
      </c>
    </row>
    <row r="195" customFormat="false" ht="15.05" hidden="false" customHeight="false" outlineLevel="0" collapsed="false">
      <c r="A195" s="303" t="s">
        <v>342</v>
      </c>
      <c r="B195" s="304" t="n">
        <v>55334</v>
      </c>
      <c r="C195" s="305" t="s">
        <v>2944</v>
      </c>
    </row>
    <row r="196" customFormat="false" ht="15.05" hidden="false" customHeight="false" outlineLevel="0" collapsed="false">
      <c r="A196" s="303" t="s">
        <v>345</v>
      </c>
      <c r="B196" s="304" t="n">
        <v>55335</v>
      </c>
      <c r="C196" s="305" t="s">
        <v>2944</v>
      </c>
    </row>
    <row r="197" customFormat="false" ht="15.05" hidden="false" customHeight="false" outlineLevel="0" collapsed="false">
      <c r="A197" s="303" t="s">
        <v>348</v>
      </c>
      <c r="B197" s="304" t="n">
        <v>55336</v>
      </c>
      <c r="C197" s="305" t="s">
        <v>2944</v>
      </c>
    </row>
    <row r="198" customFormat="false" ht="15.05" hidden="false" customHeight="false" outlineLevel="0" collapsed="false">
      <c r="A198" s="303" t="s">
        <v>351</v>
      </c>
      <c r="B198" s="304" t="n">
        <v>55337</v>
      </c>
      <c r="C198" s="305" t="s">
        <v>2944</v>
      </c>
    </row>
    <row r="199" customFormat="false" ht="15.05" hidden="false" customHeight="false" outlineLevel="0" collapsed="false">
      <c r="A199" s="303" t="s">
        <v>354</v>
      </c>
      <c r="B199" s="304" t="n">
        <v>55338</v>
      </c>
      <c r="C199" s="305" t="s">
        <v>2944</v>
      </c>
    </row>
    <row r="200" customFormat="false" ht="15.05" hidden="false" customHeight="false" outlineLevel="0" collapsed="false">
      <c r="A200" s="303" t="s">
        <v>357</v>
      </c>
      <c r="B200" s="304" t="n">
        <v>55339</v>
      </c>
      <c r="C200" s="305" t="s">
        <v>2944</v>
      </c>
    </row>
    <row r="201" customFormat="false" ht="15.05" hidden="false" customHeight="false" outlineLevel="0" collapsed="false">
      <c r="A201" s="303" t="s">
        <v>360</v>
      </c>
      <c r="B201" s="304" t="n">
        <v>55340</v>
      </c>
      <c r="C201" s="305" t="s">
        <v>2944</v>
      </c>
    </row>
    <row r="202" customFormat="false" ht="15.05" hidden="false" customHeight="false" outlineLevel="0" collapsed="false">
      <c r="A202" s="303" t="s">
        <v>363</v>
      </c>
      <c r="B202" s="304" t="n">
        <v>55341</v>
      </c>
      <c r="C202" s="305" t="s">
        <v>2944</v>
      </c>
    </row>
    <row r="203" customFormat="false" ht="15.05" hidden="false" customHeight="false" outlineLevel="0" collapsed="false">
      <c r="A203" s="303" t="s">
        <v>366</v>
      </c>
      <c r="B203" s="304" t="n">
        <v>55342</v>
      </c>
      <c r="C203" s="305" t="s">
        <v>2944</v>
      </c>
    </row>
    <row r="204" customFormat="false" ht="15.05" hidden="false" customHeight="false" outlineLevel="0" collapsed="false">
      <c r="A204" s="303" t="s">
        <v>369</v>
      </c>
      <c r="B204" s="304" t="n">
        <v>55343</v>
      </c>
      <c r="C204" s="305" t="s">
        <v>2944</v>
      </c>
    </row>
    <row r="205" customFormat="false" ht="15.05" hidden="false" customHeight="false" outlineLevel="0" collapsed="false">
      <c r="A205" s="303" t="s">
        <v>372</v>
      </c>
      <c r="B205" s="304" t="n">
        <v>55344</v>
      </c>
      <c r="C205" s="305" t="s">
        <v>2944</v>
      </c>
    </row>
    <row r="206" customFormat="false" ht="15.05" hidden="false" customHeight="false" outlineLevel="0" collapsed="false">
      <c r="A206" s="303" t="s">
        <v>375</v>
      </c>
      <c r="B206" s="304" t="n">
        <v>55345</v>
      </c>
      <c r="C206" s="305" t="s">
        <v>2944</v>
      </c>
    </row>
    <row r="207" customFormat="false" ht="15.05" hidden="false" customHeight="false" outlineLevel="0" collapsed="false">
      <c r="A207" s="303" t="s">
        <v>378</v>
      </c>
      <c r="B207" s="304" t="n">
        <v>55346</v>
      </c>
      <c r="C207" s="305" t="s">
        <v>2944</v>
      </c>
    </row>
    <row r="208" customFormat="false" ht="15.05" hidden="false" customHeight="false" outlineLevel="0" collapsed="false">
      <c r="A208" s="303" t="s">
        <v>381</v>
      </c>
      <c r="B208" s="304" t="n">
        <v>55347</v>
      </c>
      <c r="C208" s="305" t="s">
        <v>2944</v>
      </c>
    </row>
    <row r="209" customFormat="false" ht="15.05" hidden="false" customHeight="false" outlineLevel="0" collapsed="false">
      <c r="A209" s="303" t="s">
        <v>384</v>
      </c>
      <c r="B209" s="304" t="n">
        <v>55348</v>
      </c>
      <c r="C209" s="305" t="s">
        <v>2944</v>
      </c>
    </row>
    <row r="210" customFormat="false" ht="15.05" hidden="false" customHeight="false" outlineLevel="0" collapsed="false">
      <c r="A210" s="303" t="s">
        <v>387</v>
      </c>
      <c r="B210" s="304" t="n">
        <v>55349</v>
      </c>
      <c r="C210" s="305" t="s">
        <v>2944</v>
      </c>
    </row>
    <row r="211" customFormat="false" ht="15.05" hidden="false" customHeight="false" outlineLevel="0" collapsed="false">
      <c r="A211" s="303" t="s">
        <v>390</v>
      </c>
      <c r="B211" s="304" t="n">
        <v>55350</v>
      </c>
      <c r="C211" s="305" t="s">
        <v>2944</v>
      </c>
    </row>
    <row r="212" customFormat="false" ht="15.05" hidden="false" customHeight="false" outlineLevel="0" collapsed="false">
      <c r="A212" s="303" t="s">
        <v>393</v>
      </c>
      <c r="B212" s="304" t="n">
        <v>55351</v>
      </c>
      <c r="C212" s="305" t="s">
        <v>2944</v>
      </c>
    </row>
    <row r="213" customFormat="false" ht="15.05" hidden="false" customHeight="false" outlineLevel="0" collapsed="false">
      <c r="A213" s="303" t="s">
        <v>399</v>
      </c>
      <c r="B213" s="304" t="n">
        <v>55353</v>
      </c>
      <c r="C213" s="305" t="s">
        <v>2944</v>
      </c>
    </row>
    <row r="214" customFormat="false" ht="15.05" hidden="false" customHeight="false" outlineLevel="0" collapsed="false">
      <c r="A214" s="303" t="s">
        <v>402</v>
      </c>
      <c r="B214" s="304" t="n">
        <v>55354</v>
      </c>
      <c r="C214" s="305" t="s">
        <v>2944</v>
      </c>
    </row>
    <row r="215" customFormat="false" ht="15.05" hidden="false" customHeight="false" outlineLevel="0" collapsed="false">
      <c r="A215" s="303" t="s">
        <v>405</v>
      </c>
      <c r="B215" s="304" t="n">
        <v>55355</v>
      </c>
      <c r="C215" s="305" t="s">
        <v>2944</v>
      </c>
    </row>
    <row r="216" customFormat="false" ht="15.05" hidden="false" customHeight="false" outlineLevel="0" collapsed="false">
      <c r="A216" s="303" t="s">
        <v>408</v>
      </c>
      <c r="B216" s="304" t="n">
        <v>55356</v>
      </c>
      <c r="C216" s="305" t="s">
        <v>2944</v>
      </c>
    </row>
    <row r="217" customFormat="false" ht="15.05" hidden="false" customHeight="false" outlineLevel="0" collapsed="false">
      <c r="A217" s="303" t="s">
        <v>411</v>
      </c>
      <c r="B217" s="304" t="n">
        <v>55357</v>
      </c>
      <c r="C217" s="305" t="s">
        <v>2944</v>
      </c>
    </row>
    <row r="218" customFormat="false" ht="15.05" hidden="false" customHeight="false" outlineLevel="0" collapsed="false">
      <c r="A218" s="303" t="s">
        <v>414</v>
      </c>
      <c r="B218" s="304" t="n">
        <v>55358</v>
      </c>
      <c r="C218" s="305" t="s">
        <v>2944</v>
      </c>
    </row>
    <row r="219" customFormat="false" ht="15.05" hidden="false" customHeight="false" outlineLevel="0" collapsed="false">
      <c r="A219" s="303" t="s">
        <v>417</v>
      </c>
      <c r="B219" s="304" t="n">
        <v>55359</v>
      </c>
      <c r="C219" s="305" t="s">
        <v>2944</v>
      </c>
    </row>
    <row r="220" customFormat="false" ht="15.05" hidden="false" customHeight="false" outlineLevel="0" collapsed="false">
      <c r="A220" s="313" t="s">
        <v>282</v>
      </c>
      <c r="B220" s="311" t="n">
        <v>55262</v>
      </c>
      <c r="C220" s="312" t="s">
        <v>2945</v>
      </c>
    </row>
    <row r="221" customFormat="false" ht="15.05" hidden="false" customHeight="false" outlineLevel="0" collapsed="false">
      <c r="A221" s="313" t="s">
        <v>285</v>
      </c>
      <c r="B221" s="311" t="n">
        <v>55263</v>
      </c>
      <c r="C221" s="312" t="s">
        <v>2945</v>
      </c>
    </row>
    <row r="222" customFormat="false" ht="15.05" hidden="false" customHeight="false" outlineLevel="0" collapsed="false">
      <c r="A222" s="313" t="s">
        <v>288</v>
      </c>
      <c r="B222" s="311" t="n">
        <v>55265</v>
      </c>
      <c r="C222" s="312" t="s">
        <v>2945</v>
      </c>
    </row>
    <row r="223" customFormat="false" ht="15.05" hidden="false" customHeight="false" outlineLevel="0" collapsed="false">
      <c r="A223" s="313" t="s">
        <v>495</v>
      </c>
      <c r="B223" s="311" t="n">
        <v>56083</v>
      </c>
      <c r="C223" s="312" t="s">
        <v>2945</v>
      </c>
    </row>
    <row r="224" customFormat="false" ht="15.05" hidden="false" customHeight="false" outlineLevel="0" collapsed="false">
      <c r="A224" s="313" t="s">
        <v>498</v>
      </c>
      <c r="B224" s="311" t="n">
        <v>56084</v>
      </c>
      <c r="C224" s="312" t="s">
        <v>2945</v>
      </c>
    </row>
    <row r="225" customFormat="false" ht="15.05" hidden="false" customHeight="false" outlineLevel="0" collapsed="false">
      <c r="A225" s="313" t="s">
        <v>501</v>
      </c>
      <c r="B225" s="311" t="n">
        <v>56085</v>
      </c>
      <c r="C225" s="312" t="s">
        <v>2945</v>
      </c>
    </row>
    <row r="226" customFormat="false" ht="15.05" hidden="false" customHeight="false" outlineLevel="0" collapsed="false">
      <c r="A226" s="313" t="s">
        <v>582</v>
      </c>
      <c r="B226" s="311" t="n">
        <v>57044</v>
      </c>
      <c r="C226" s="312" t="s">
        <v>2945</v>
      </c>
    </row>
    <row r="227" customFormat="false" ht="15.05" hidden="false" customHeight="false" outlineLevel="0" collapsed="false">
      <c r="A227" s="313" t="s">
        <v>2946</v>
      </c>
      <c r="B227" s="311" t="n">
        <v>55210</v>
      </c>
      <c r="C227" s="312" t="s">
        <v>2945</v>
      </c>
    </row>
    <row r="228" customFormat="false" ht="15.05" hidden="false" customHeight="false" outlineLevel="0" collapsed="false">
      <c r="A228" s="313" t="s">
        <v>282</v>
      </c>
      <c r="B228" s="311" t="n">
        <v>55262</v>
      </c>
      <c r="C228" s="312" t="s">
        <v>2945</v>
      </c>
    </row>
    <row r="229" customFormat="false" ht="15.05" hidden="false" customHeight="false" outlineLevel="0" collapsed="false">
      <c r="A229" s="313" t="s">
        <v>285</v>
      </c>
      <c r="B229" s="311" t="n">
        <v>55263</v>
      </c>
      <c r="C229" s="312" t="s">
        <v>2945</v>
      </c>
    </row>
    <row r="230" customFormat="false" ht="15.05" hidden="false" customHeight="false" outlineLevel="0" collapsed="false">
      <c r="A230" s="313" t="s">
        <v>1116</v>
      </c>
      <c r="B230" s="311" t="n">
        <v>55264</v>
      </c>
      <c r="C230" s="312" t="s">
        <v>2945</v>
      </c>
    </row>
    <row r="231" customFormat="false" ht="15.05" hidden="false" customHeight="false" outlineLevel="0" collapsed="false">
      <c r="A231" s="313" t="s">
        <v>288</v>
      </c>
      <c r="B231" s="311" t="n">
        <v>55265</v>
      </c>
      <c r="C231" s="312" t="s">
        <v>2945</v>
      </c>
    </row>
    <row r="232" customFormat="false" ht="15.05" hidden="false" customHeight="false" outlineLevel="0" collapsed="false">
      <c r="A232" s="310" t="s">
        <v>495</v>
      </c>
      <c r="B232" s="311" t="n">
        <v>56083</v>
      </c>
      <c r="C232" s="312" t="s">
        <v>2945</v>
      </c>
    </row>
    <row r="233" customFormat="false" ht="15.05" hidden="false" customHeight="false" outlineLevel="0" collapsed="false">
      <c r="A233" s="310" t="s">
        <v>498</v>
      </c>
      <c r="B233" s="311" t="n">
        <v>56084</v>
      </c>
      <c r="C233" s="312" t="s">
        <v>2945</v>
      </c>
    </row>
    <row r="234" customFormat="false" ht="15.05" hidden="false" customHeight="false" outlineLevel="0" collapsed="false">
      <c r="A234" s="310" t="s">
        <v>501</v>
      </c>
      <c r="B234" s="311" t="n">
        <v>56085</v>
      </c>
      <c r="C234" s="312" t="s">
        <v>2945</v>
      </c>
    </row>
    <row r="235" customFormat="false" ht="15.05" hidden="false" customHeight="false" outlineLevel="0" collapsed="false">
      <c r="A235" s="313" t="s">
        <v>582</v>
      </c>
      <c r="B235" s="311" t="n">
        <v>57044</v>
      </c>
      <c r="C235" s="312" t="s">
        <v>2945</v>
      </c>
    </row>
    <row r="236" customFormat="false" ht="15.05" hidden="false" customHeight="false" outlineLevel="0" collapsed="false">
      <c r="A236" s="313" t="s">
        <v>2947</v>
      </c>
      <c r="B236" s="311" t="n">
        <v>57272</v>
      </c>
      <c r="C236" s="312" t="s">
        <v>2945</v>
      </c>
    </row>
    <row r="237" customFormat="false" ht="15.05" hidden="false" customHeight="false" outlineLevel="0" collapsed="false">
      <c r="A237" s="313" t="s">
        <v>1286</v>
      </c>
      <c r="B237" s="311" t="n">
        <v>57515</v>
      </c>
      <c r="C237" s="312" t="s">
        <v>2945</v>
      </c>
    </row>
    <row r="238" customFormat="false" ht="15.05" hidden="false" customHeight="false" outlineLevel="0" collapsed="false">
      <c r="A238" s="313" t="s">
        <v>1299</v>
      </c>
      <c r="B238" s="311" t="n">
        <v>57545</v>
      </c>
      <c r="C238" s="312" t="s">
        <v>2945</v>
      </c>
    </row>
    <row r="239" customFormat="false" ht="15.05" hidden="false" customHeight="false" outlineLevel="0" collapsed="false">
      <c r="A239" s="313" t="s">
        <v>2948</v>
      </c>
      <c r="B239" s="311" t="n">
        <v>55212</v>
      </c>
      <c r="C239" s="312" t="s">
        <v>2949</v>
      </c>
    </row>
    <row r="240" customFormat="false" ht="15.05" hidden="false" customHeight="false" outlineLevel="0" collapsed="false">
      <c r="A240" s="313" t="s">
        <v>279</v>
      </c>
      <c r="B240" s="311" t="n">
        <v>55242</v>
      </c>
      <c r="C240" s="312" t="s">
        <v>2949</v>
      </c>
    </row>
    <row r="241" customFormat="false" ht="15.05" hidden="false" customHeight="false" outlineLevel="0" collapsed="false">
      <c r="A241" s="313" t="s">
        <v>300</v>
      </c>
      <c r="B241" s="311" t="n">
        <v>55274</v>
      </c>
      <c r="C241" s="312" t="s">
        <v>2949</v>
      </c>
    </row>
    <row r="242" customFormat="false" ht="15.05" hidden="false" customHeight="false" outlineLevel="0" collapsed="false">
      <c r="A242" s="313" t="s">
        <v>303</v>
      </c>
      <c r="B242" s="311" t="n">
        <v>55275</v>
      </c>
      <c r="C242" s="312" t="s">
        <v>2949</v>
      </c>
    </row>
    <row r="243" customFormat="false" ht="15.05" hidden="false" customHeight="false" outlineLevel="0" collapsed="false">
      <c r="A243" s="310" t="s">
        <v>423</v>
      </c>
      <c r="B243" s="311" t="n">
        <v>55516</v>
      </c>
      <c r="C243" s="312" t="s">
        <v>2949</v>
      </c>
    </row>
    <row r="244" customFormat="false" ht="15.05" hidden="false" customHeight="false" outlineLevel="0" collapsed="false">
      <c r="A244" s="313" t="s">
        <v>426</v>
      </c>
      <c r="B244" s="311" t="n">
        <v>55517</v>
      </c>
      <c r="C244" s="312" t="s">
        <v>2949</v>
      </c>
    </row>
    <row r="245" customFormat="false" ht="15.05" hidden="false" customHeight="false" outlineLevel="0" collapsed="false">
      <c r="A245" s="313" t="s">
        <v>429</v>
      </c>
      <c r="B245" s="311" t="n">
        <v>55518</v>
      </c>
      <c r="C245" s="312" t="s">
        <v>2949</v>
      </c>
    </row>
    <row r="246" customFormat="false" ht="15.05" hidden="false" customHeight="false" outlineLevel="0" collapsed="false">
      <c r="A246" s="313" t="s">
        <v>432</v>
      </c>
      <c r="B246" s="311" t="n">
        <v>55519</v>
      </c>
      <c r="C246" s="312" t="s">
        <v>2949</v>
      </c>
    </row>
    <row r="247" customFormat="false" ht="15.05" hidden="false" customHeight="false" outlineLevel="0" collapsed="false">
      <c r="A247" s="313" t="s">
        <v>435</v>
      </c>
      <c r="B247" s="311" t="n">
        <v>55520</v>
      </c>
      <c r="C247" s="312" t="s">
        <v>2949</v>
      </c>
    </row>
    <row r="248" customFormat="false" ht="15.05" hidden="false" customHeight="false" outlineLevel="0" collapsed="false">
      <c r="A248" s="313" t="s">
        <v>519</v>
      </c>
      <c r="B248" s="311" t="n">
        <v>56157</v>
      </c>
      <c r="C248" s="312" t="s">
        <v>2949</v>
      </c>
    </row>
    <row r="249" customFormat="false" ht="15.05" hidden="false" customHeight="false" outlineLevel="0" collapsed="false">
      <c r="A249" s="313" t="s">
        <v>2948</v>
      </c>
      <c r="B249" s="311" t="n">
        <v>55212</v>
      </c>
      <c r="C249" s="312" t="s">
        <v>2949</v>
      </c>
    </row>
    <row r="250" customFormat="false" ht="15.05" hidden="false" customHeight="false" outlineLevel="0" collapsed="false">
      <c r="A250" s="313" t="s">
        <v>279</v>
      </c>
      <c r="B250" s="311" t="n">
        <v>55242</v>
      </c>
      <c r="C250" s="312" t="s">
        <v>2949</v>
      </c>
    </row>
    <row r="251" customFormat="false" ht="15.05" hidden="false" customHeight="false" outlineLevel="0" collapsed="false">
      <c r="A251" s="310" t="s">
        <v>300</v>
      </c>
      <c r="B251" s="316" t="n">
        <v>55274</v>
      </c>
      <c r="C251" s="312" t="s">
        <v>2949</v>
      </c>
    </row>
    <row r="252" customFormat="false" ht="15.05" hidden="false" customHeight="false" outlineLevel="0" collapsed="false">
      <c r="A252" s="310" t="s">
        <v>303</v>
      </c>
      <c r="B252" s="316" t="n">
        <v>55275</v>
      </c>
      <c r="C252" s="312" t="s">
        <v>2949</v>
      </c>
    </row>
    <row r="253" customFormat="false" ht="15.05" hidden="false" customHeight="false" outlineLevel="0" collapsed="false">
      <c r="A253" s="310" t="s">
        <v>519</v>
      </c>
      <c r="B253" s="311" t="n">
        <v>56157</v>
      </c>
      <c r="C253" s="312" t="s">
        <v>2949</v>
      </c>
    </row>
    <row r="254" customFormat="false" ht="15.05" hidden="false" customHeight="false" outlineLevel="0" collapsed="false">
      <c r="A254" s="313" t="s">
        <v>423</v>
      </c>
      <c r="B254" s="311" t="n">
        <v>57516</v>
      </c>
      <c r="C254" s="312" t="s">
        <v>2949</v>
      </c>
    </row>
    <row r="255" customFormat="false" ht="15.05" hidden="false" customHeight="false" outlineLevel="0" collapsed="false">
      <c r="A255" s="313" t="s">
        <v>426</v>
      </c>
      <c r="B255" s="311" t="n">
        <v>57517</v>
      </c>
      <c r="C255" s="312" t="s">
        <v>2949</v>
      </c>
    </row>
    <row r="256" customFormat="false" ht="15.05" hidden="false" customHeight="false" outlineLevel="0" collapsed="false">
      <c r="A256" s="313" t="s">
        <v>429</v>
      </c>
      <c r="B256" s="311" t="n">
        <v>57518</v>
      </c>
      <c r="C256" s="312" t="s">
        <v>2949</v>
      </c>
    </row>
    <row r="257" customFormat="false" ht="15.05" hidden="false" customHeight="false" outlineLevel="0" collapsed="false">
      <c r="A257" s="313" t="s">
        <v>432</v>
      </c>
      <c r="B257" s="311" t="n">
        <v>57519</v>
      </c>
      <c r="C257" s="312" t="s">
        <v>2949</v>
      </c>
    </row>
    <row r="258" customFormat="false" ht="15.05" hidden="false" customHeight="false" outlineLevel="0" collapsed="false">
      <c r="A258" s="313" t="s">
        <v>435</v>
      </c>
      <c r="B258" s="311" t="n">
        <v>57520</v>
      </c>
      <c r="C258" s="312" t="s">
        <v>2949</v>
      </c>
    </row>
    <row r="259" customFormat="false" ht="15.05" hidden="false" customHeight="false" outlineLevel="0" collapsed="false">
      <c r="A259" s="313" t="s">
        <v>1302</v>
      </c>
      <c r="B259" s="311" t="n">
        <v>57546</v>
      </c>
      <c r="C259" s="312" t="s">
        <v>2949</v>
      </c>
    </row>
    <row r="260" customFormat="false" ht="15.05" hidden="false" customHeight="false" outlineLevel="0" collapsed="false">
      <c r="A260" s="313" t="s">
        <v>1305</v>
      </c>
      <c r="B260" s="311" t="n">
        <v>57547</v>
      </c>
      <c r="C260" s="312" t="s">
        <v>2949</v>
      </c>
    </row>
    <row r="261" customFormat="false" ht="15.05" hidden="false" customHeight="false" outlineLevel="0" collapsed="false">
      <c r="A261" s="313" t="s">
        <v>2950</v>
      </c>
      <c r="B261" s="311" t="n">
        <v>57548</v>
      </c>
      <c r="C261" s="312" t="s">
        <v>2949</v>
      </c>
    </row>
    <row r="262" customFormat="false" ht="15.05" hidden="false" customHeight="false" outlineLevel="0" collapsed="false">
      <c r="A262" s="313" t="s">
        <v>1308</v>
      </c>
      <c r="B262" s="311" t="n">
        <v>57549</v>
      </c>
      <c r="C262" s="312" t="s">
        <v>2949</v>
      </c>
    </row>
    <row r="263" customFormat="false" ht="15.05" hidden="false" customHeight="false" outlineLevel="0" collapsed="false">
      <c r="A263" s="313" t="s">
        <v>1311</v>
      </c>
      <c r="B263" s="311" t="n">
        <v>57550</v>
      </c>
      <c r="C263" s="312" t="s">
        <v>2949</v>
      </c>
    </row>
    <row r="264" customFormat="false" ht="15.05" hidden="false" customHeight="false" outlineLevel="0" collapsed="false">
      <c r="A264" s="303" t="s">
        <v>423</v>
      </c>
      <c r="B264" s="304" t="n">
        <v>55516</v>
      </c>
      <c r="C264" s="305" t="s">
        <v>2949</v>
      </c>
    </row>
    <row r="265" customFormat="false" ht="15.05" hidden="false" customHeight="false" outlineLevel="0" collapsed="false">
      <c r="A265" s="303" t="s">
        <v>426</v>
      </c>
      <c r="B265" s="304" t="n">
        <v>55517</v>
      </c>
      <c r="C265" s="305" t="s">
        <v>2949</v>
      </c>
    </row>
    <row r="266" customFormat="false" ht="15.05" hidden="false" customHeight="false" outlineLevel="0" collapsed="false">
      <c r="A266" s="303" t="s">
        <v>429</v>
      </c>
      <c r="B266" s="304" t="n">
        <v>55518</v>
      </c>
      <c r="C266" s="305" t="s">
        <v>2949</v>
      </c>
    </row>
    <row r="267" customFormat="false" ht="15.05" hidden="false" customHeight="false" outlineLevel="0" collapsed="false">
      <c r="A267" s="303" t="s">
        <v>432</v>
      </c>
      <c r="B267" s="304" t="n">
        <v>55519</v>
      </c>
      <c r="C267" s="305" t="s">
        <v>2949</v>
      </c>
    </row>
    <row r="268" customFormat="false" ht="15.05" hidden="false" customHeight="false" outlineLevel="0" collapsed="false">
      <c r="A268" s="303" t="s">
        <v>435</v>
      </c>
      <c r="B268" s="304" t="n">
        <v>55520</v>
      </c>
      <c r="C268" s="305" t="s">
        <v>2949</v>
      </c>
    </row>
    <row r="269" customFormat="false" ht="15.05" hidden="false" customHeight="false" outlineLevel="0" collapsed="false">
      <c r="A269" s="313" t="s">
        <v>2677</v>
      </c>
      <c r="B269" s="311" t="n">
        <v>8024</v>
      </c>
      <c r="C269" s="312"/>
    </row>
  </sheetData>
  <autoFilter ref="A1:C182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5T20:46:45Z</dcterms:created>
  <dc:creator>cboyd</dc:creator>
  <dc:description/>
  <dc:language>en-US</dc:language>
  <cp:lastModifiedBy>George, Roshni</cp:lastModifiedBy>
  <cp:lastPrinted>2007-12-20T16:20:37Z</cp:lastPrinted>
  <dcterms:modified xsi:type="dcterms:W3CDTF">2024-03-19T16:47:33Z</dcterms:modified>
  <cp:revision>0</cp:revision>
  <dc:subject/>
  <dc:title/>
</cp:coreProperties>
</file>